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Лист1 (2)'!$A$1:$F$352</definedName>
    <definedName function="false" hidden="false" localSheetId="0" name="_xlnm.Print_Titles" vbProcedure="false">'Лист1 (2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390">
  <si>
    <t xml:space="preserve">Приложение 2</t>
  </si>
  <si>
    <t xml:space="preserve">к Договору № 701-1216-27</t>
  </si>
  <si>
    <t xml:space="preserve">от "30"  декабря 2016г.</t>
  </si>
  <si>
    <t xml:space="preserve">Календарный план на выполнение  работы по теме:
«Разработка и совершенствование технологического инструментария для выполнения системных и федеральных статистических работ Производственного плана Росстата на 2017 год» *</t>
  </si>
  <si>
    <t xml:space="preserve">№</t>
  </si>
  <si>
    <t xml:space="preserve">Код работы</t>
  </si>
  <si>
    <t xml:space="preserve">Наименование работы,
разрез разработки</t>
  </si>
  <si>
    <t xml:space="preserve">Срок подготовки экономического описания </t>
  </si>
  <si>
    <t xml:space="preserve">Сумма с НДС 18% (руб.)</t>
  </si>
  <si>
    <t xml:space="preserve">1</t>
  </si>
  <si>
    <t xml:space="preserve">2</t>
  </si>
  <si>
    <t xml:space="preserve">3</t>
  </si>
  <si>
    <t xml:space="preserve">4</t>
  </si>
  <si>
    <t xml:space="preserve">01012020</t>
  </si>
  <si>
    <t xml:space="preserve">Расчет текущей рыночной стоимости жилых зданий, в том числе по сектору домашних хозяйств</t>
  </si>
  <si>
    <t xml:space="preserve">23 мая
(ЭО № 8)</t>
  </si>
  <si>
    <t xml:space="preserve">01010036</t>
  </si>
  <si>
    <t xml:space="preserve">Баланс основного капитала (основных фондов) по полной учётной и остаточной балансовой стоимости</t>
  </si>
  <si>
    <t xml:space="preserve">30 марта
(ЭО № 10)</t>
  </si>
  <si>
    <t xml:space="preserve">01010070</t>
  </si>
  <si>
    <t xml:space="preserve">Баланс основного капитала (основных фондов) в среднегодовых ценах </t>
  </si>
  <si>
    <t xml:space="preserve">24 марта
(ЭО № 10)</t>
  </si>
  <si>
    <t xml:space="preserve">01273010</t>
  </si>
  <si>
    <t xml:space="preserve">Расчёт потребления основного капитала</t>
  </si>
  <si>
    <t xml:space="preserve">28 апреля
(ЭО № 9)</t>
  </si>
  <si>
    <t xml:space="preserve">Баланс трудовых ресурсов в среднем за 2016 год</t>
  </si>
  <si>
    <t xml:space="preserve">30 марта 
(ЭО № 9)</t>
  </si>
  <si>
    <t xml:space="preserve">30 марта
(ЭО № 9)</t>
  </si>
  <si>
    <t xml:space="preserve">Оценка затрат труда в среднем за 2016 год для использования при расчётах индексов производительности труда</t>
  </si>
  <si>
    <t xml:space="preserve">14 июля
(ЭО № 9 для федерального уровня)</t>
  </si>
  <si>
    <t xml:space="preserve">Баланс затрат труда в среднем за 2016 год</t>
  </si>
  <si>
    <t xml:space="preserve">30 июня
(ЭО № 10)</t>
  </si>
  <si>
    <t xml:space="preserve">Баланс затрат труда в среднем за 2016 год (для федерального уровня)</t>
  </si>
  <si>
    <t xml:space="preserve">Оценка вознаграждения за труд занятого населения </t>
  </si>
  <si>
    <t xml:space="preserve">29 сентября
(ЭО № 4 для регионального уровня)</t>
  </si>
  <si>
    <t xml:space="preserve">01010063</t>
  </si>
  <si>
    <t xml:space="preserve">Наличие и движение основных фондов (средств) и других нефинансовых активов </t>
  </si>
  <si>
    <t xml:space="preserve">5 декабря 2016
(ЭО № 12)</t>
  </si>
  <si>
    <t xml:space="preserve">01012002</t>
  </si>
  <si>
    <t xml:space="preserve">Наличие и движение основных фондов (средств) некоммерческих организаций </t>
  </si>
  <si>
    <t xml:space="preserve">4 ноября 2016
(ЭО № 12)</t>
  </si>
  <si>
    <t xml:space="preserve">01012022</t>
  </si>
  <si>
    <t xml:space="preserve">Сведения о сделках с основными фондами на вторичном рынке и доходах получаемых от их аренды (выборочное обследование)</t>
  </si>
  <si>
    <t xml:space="preserve">16 января
(ЭО № 5 часть1 для регионального уровня)</t>
  </si>
  <si>
    <t xml:space="preserve">16 мая
(ЭО № 5 часть 2 для федерального уровня)</t>
  </si>
  <si>
    <t xml:space="preserve">01012045</t>
  </si>
  <si>
    <t xml:space="preserve">Обследование контрактов, договоров аренды, лицензий, гудвилла и маркетинговых активов по составу, годам приобретения и движению</t>
  </si>
  <si>
    <t xml:space="preserve">10 февраля
(ЭО № 4)</t>
  </si>
  <si>
    <t xml:space="preserve">Основные показатели деятельности предприятий и организаций с участием иностранного капитала </t>
  </si>
  <si>
    <t xml:space="preserve">25 ноября 2016
(ЭО № 11)</t>
  </si>
  <si>
    <t xml:space="preserve">09013001</t>
  </si>
  <si>
    <t xml:space="preserve">Сведения об административных правонарушениях в сфере экономики    </t>
  </si>
  <si>
    <t xml:space="preserve">14 ноября 2016 (ЭО № 10 для федерального уровня)</t>
  </si>
  <si>
    <t xml:space="preserve">Расчет возрастно- полового состава населения на 01.01.2017г.</t>
  </si>
  <si>
    <t xml:space="preserve">30 мая
(ЭО № 6)</t>
  </si>
  <si>
    <t xml:space="preserve">Социально-демографическая характеристика в 2016г.</t>
  </si>
  <si>
    <t xml:space="preserve">9 ноября
(ЭО № 4)</t>
  </si>
  <si>
    <t xml:space="preserve">Социально-демографическая характеристика мигрантов в 2016г.</t>
  </si>
  <si>
    <t xml:space="preserve">15 сентября
(ЭО № 3)</t>
  </si>
  <si>
    <t xml:space="preserve">05018002</t>
  </si>
  <si>
    <t xml:space="preserve">Годовые итоги выборочного обследования бюджетов домашних хозяйств (ОБДХ)</t>
  </si>
  <si>
    <t xml:space="preserve">20 января
(ЭО № 2/6)</t>
  </si>
  <si>
    <t xml:space="preserve">06242013</t>
  </si>
  <si>
    <t xml:space="preserve">Сведения о численности отдельных категорий граждан, которым предоставляются меры социальной поддержки за счет средств бюджета субъекта Российской Федерации</t>
  </si>
  <si>
    <t xml:space="preserve">2 ноября 2016
(ЭО № 7 для федерального уровня)</t>
  </si>
  <si>
    <t xml:space="preserve">Объем платных услуг населению (всего и по отдельным видам)</t>
  </si>
  <si>
    <t xml:space="preserve">3 ноября 2016
(ЭО № 16)</t>
  </si>
  <si>
    <t xml:space="preserve">Объем платных услуг населению (по отдельным видам), оказанных индивидуальными предпринимателями </t>
  </si>
  <si>
    <t xml:space="preserve">3 ноября 2016
(ЭО № 3)</t>
  </si>
  <si>
    <t xml:space="preserve">Объем платных услуг населению (по отдельным видам), оказанных индивидуальными предпринимателями формирование генеральной и выборочной совокупности индивидуальных предпринимателей, оказывающих платные услуги населению</t>
  </si>
  <si>
    <t xml:space="preserve">Объем платных услуг населению, всего и по отдельным видам</t>
  </si>
  <si>
    <t xml:space="preserve">30 сентября 2016
(ЭО № 1)</t>
  </si>
  <si>
    <t xml:space="preserve">Обследование деловой активности в сфере услуг</t>
  </si>
  <si>
    <t xml:space="preserve">15 ноября 2016
(ЭО № 4)</t>
  </si>
  <si>
    <t xml:space="preserve">Сведения о жилищном фонде </t>
  </si>
  <si>
    <t xml:space="preserve">3 октября 2016
(ЭО № 5)</t>
  </si>
  <si>
    <t xml:space="preserve">Сведения о снабжении теплоэнергией </t>
  </si>
  <si>
    <t xml:space="preserve">30 сентября 2016
(ЭО № 4)</t>
  </si>
  <si>
    <t xml:space="preserve">Сведения о работе водопровода (отдельной  водопроводной сети) </t>
  </si>
  <si>
    <t xml:space="preserve">31 октября 2016
(ЭО № 4)</t>
  </si>
  <si>
    <t xml:space="preserve">Сведения о работе канализации (отдельной канализационной сети) </t>
  </si>
  <si>
    <t xml:space="preserve">30 ноября 2016
(ЭО № 4)</t>
  </si>
  <si>
    <t xml:space="preserve">Сведения о работе жилищно-коммунальных организаций в условиях реформы 1)</t>
  </si>
  <si>
    <t xml:space="preserve">30 декабря 2016
(ЭО № 9)</t>
  </si>
  <si>
    <t xml:space="preserve">Сведения о благоустройстве городских населенных пунктов </t>
  </si>
  <si>
    <t xml:space="preserve">1 сентября 2016
(ЭО № 4)</t>
  </si>
  <si>
    <t xml:space="preserve">Сведения о капитальном ремонте жилищного фонда                            </t>
  </si>
  <si>
    <t xml:space="preserve">22 сентября 2016
(ЭО № 5) </t>
  </si>
  <si>
    <t xml:space="preserve">Сведения о тарифах на жилищно-коммунальные услуги</t>
  </si>
  <si>
    <t xml:space="preserve">3 марта
(ЭО № 5)</t>
  </si>
  <si>
    <t xml:space="preserve">07010001</t>
  </si>
  <si>
    <t xml:space="preserve">Показатели деятельности лечебно-профилактических организаций и заболеваемости населения </t>
  </si>
  <si>
    <t xml:space="preserve">31 января
(ЭО № 7)</t>
  </si>
  <si>
    <t xml:space="preserve">07272100</t>
  </si>
  <si>
    <t xml:space="preserve">Расчет выпуска по "чистому" виду экономической деятельности "Здравоохранение и предоставление социальных услуг" в текущих ценах по институциональным секторам </t>
  </si>
  <si>
    <t xml:space="preserve">28 июля
(ЭО № 11 для федерального уровня)</t>
  </si>
  <si>
    <t xml:space="preserve">08012012</t>
  </si>
  <si>
    <t xml:space="preserve">Информация о контингенте воспитанников, кадровом составе, материально-технической базе и финансово-экономической деятельности организаций, осуществляющих образовательную деятельность по образовательным программам дошкольного образования, присмотр и уход за детьми 1) 3) </t>
  </si>
  <si>
    <t xml:space="preserve">2 октября
(ЭО № 11)</t>
  </si>
  <si>
    <t xml:space="preserve">08012032</t>
  </si>
  <si>
    <t xml:space="preserve">Информация о дополнительном образовании и спортивной подготовке детей </t>
  </si>
  <si>
    <t xml:space="preserve">31 октября 2016
(ЭО № 2)</t>
  </si>
  <si>
    <t xml:space="preserve">Работа аспирантуры и докторантуры </t>
  </si>
  <si>
    <t xml:space="preserve">25 октября 2016
(ЭО № 9)  </t>
  </si>
  <si>
    <t xml:space="preserve">Дополнительное профессиональное образование кадров государственной гражданской и муниципальной службы в 2016г.</t>
  </si>
  <si>
    <t xml:space="preserve">2 ноября 2016
(ЭО № 9)   </t>
  </si>
  <si>
    <t xml:space="preserve">08272100</t>
  </si>
  <si>
    <t xml:space="preserve">Расчёт выпуска  по "чистым" видам экономической деятельности "Образование", "Деятельность по организации отдыха и развлечений, культуры и спорта" в текущих ценах</t>
  </si>
  <si>
    <t xml:space="preserve">Охрана атмосферного воздуха </t>
  </si>
  <si>
    <t xml:space="preserve">31 августа
(ЭО № 13)</t>
  </si>
  <si>
    <t xml:space="preserve">Текущие затраты на охрану окружающей среды и экологические платежи </t>
  </si>
  <si>
    <t xml:space="preserve">31 августа
(ЭО № 9)</t>
  </si>
  <si>
    <t xml:space="preserve">Посевные площади и валовые сборы сельскохозяйственных культур в 2017 г. </t>
  </si>
  <si>
    <t xml:space="preserve">15 мая
(ЭО № 24)</t>
  </si>
  <si>
    <t xml:space="preserve">Производство продуктов животноводства в хозяйствах всех категорий </t>
  </si>
  <si>
    <t xml:space="preserve">11 января
(ЭО № 8)</t>
  </si>
  <si>
    <t xml:space="preserve">Поголовье скота и птицы на 1 января  2017 г. в хозяйствах всех категорий </t>
  </si>
  <si>
    <t xml:space="preserve">21 сентября 2016
(ЭО № 6)</t>
  </si>
  <si>
    <t xml:space="preserve">Состояние животноводства в сельскохозяйственных организациях </t>
  </si>
  <si>
    <t xml:space="preserve">9 сентября 2016
(ЭО № 9)</t>
  </si>
  <si>
    <t xml:space="preserve">Уборка урожая основных сельскохозяйственных культур в хозяйствах всех категорий </t>
  </si>
  <si>
    <t xml:space="preserve">23 марта
(ЭО № 6)</t>
  </si>
  <si>
    <t xml:space="preserve">Обследование сельскохозяйственной деятельности крестьянских (фермерских) хозяйств</t>
  </si>
  <si>
    <t xml:space="preserve">3 апреля
(ЭО № 8 для регионального уровня)</t>
  </si>
  <si>
    <t xml:space="preserve">Обследование сельскохозяйственной деятельности малых предприятий</t>
  </si>
  <si>
    <t xml:space="preserve">Защита лесов                            </t>
  </si>
  <si>
    <t xml:space="preserve">16 октября
(ЭО № 4)</t>
  </si>
  <si>
    <t xml:space="preserve">Охота и охотничье хозяйство                  </t>
  </si>
  <si>
    <t xml:space="preserve">18 ноября 2016
(ЭО № 6)</t>
  </si>
  <si>
    <t xml:space="preserve">Объем отгруженной продукции и индекс производства </t>
  </si>
  <si>
    <t xml:space="preserve">31 марта
(ЭО № 21)</t>
  </si>
  <si>
    <t xml:space="preserve">Производство продукции (по установленной номенклатуре)</t>
  </si>
  <si>
    <t xml:space="preserve">Баланс производственных мощностей организаций (по установленному перечню видов продукции)</t>
  </si>
  <si>
    <t xml:space="preserve">Итоги работы электростанций</t>
  </si>
  <si>
    <t xml:space="preserve">28 октября 2016
(ЭО № 6)</t>
  </si>
  <si>
    <t xml:space="preserve">Потребление электроэнергии организациями добывающих, обрабатывающих производств, производства и распределения электроэнергии, газа и воды</t>
  </si>
  <si>
    <t xml:space="preserve">Баланс производства и потребления электроэнергии</t>
  </si>
  <si>
    <t xml:space="preserve">Баланс производства и потребления электроэнергии. Cтоимость услуг по технологическому присоединению к объектам электросетевого хозяйства </t>
  </si>
  <si>
    <t xml:space="preserve">Остатки, поступление и расход топлива и теплоэнергии, сбор и использование отработанных нефтепродуктов и вторичных энергетических ресурсов  </t>
  </si>
  <si>
    <t xml:space="preserve">19 октября 2016
(ЭО № 6)</t>
  </si>
  <si>
    <t xml:space="preserve">Остатки, поступление и расход топлива и теплоэнергии, сбор и использование отработанных нефтепродуктов и вторичных энергетических ресурсов </t>
  </si>
  <si>
    <t xml:space="preserve">Обследование деловой активности организаций в добыче полезных ископаемых, обрабатывающей промышленности, обеспечении электрической энергией, газом и паром, кондиционировании воздуха</t>
  </si>
  <si>
    <t xml:space="preserve">18 сентября
(ЭО № 4)</t>
  </si>
  <si>
    <t xml:space="preserve">Обследование деловой активности малых предприятий в добыче полезных ископаемых, обрабатывающей промышленности, обеспечении электрической энергией, газом и паром, кондиционировании воздуха (без микропредприятий)</t>
  </si>
  <si>
    <t xml:space="preserve">16 сентября 2016
(ЭО № 3)</t>
  </si>
  <si>
    <t xml:space="preserve">Себестоимость добычи нефти, производства нефтепродуктов</t>
  </si>
  <si>
    <t xml:space="preserve">21 декабря 2016
(ЭО № 2)</t>
  </si>
  <si>
    <t xml:space="preserve">Данные о деятельности перерабатывающих сельскохозяйственных потребительских кооперативов </t>
  </si>
  <si>
    <t xml:space="preserve">25 сентября
(ЭО № 6)</t>
  </si>
  <si>
    <t xml:space="preserve">Выборочное обследование деловой активности строительных организаций</t>
  </si>
  <si>
    <t xml:space="preserve">10 октября 2016
(ЭО № 5)</t>
  </si>
  <si>
    <t xml:space="preserve">Объем работ, выполненных собственными силами по виду деятельности "Строительство" по полному кругу хозяйствующих субъектов (окончательные итоги)</t>
  </si>
  <si>
    <t xml:space="preserve">31 марта
(ЭО № 5)</t>
  </si>
  <si>
    <t xml:space="preserve">Расчёт индексов дефляторов и индексов физического объема работ по виду деятельности "Строительство"</t>
  </si>
  <si>
    <t xml:space="preserve">Индивидуальное жилищное строительство в городской и сельской местности, осуществляемое населением</t>
  </si>
  <si>
    <t xml:space="preserve">30 сентября 2016
(ЭО № 3)</t>
  </si>
  <si>
    <t xml:space="preserve">Информация о стройках и объектах, включенных в федеральную адресную инвестиционную программу, использование капитальных вложений и ввод в действие производственных мощностей и объектов капитального строительства</t>
  </si>
  <si>
    <t xml:space="preserve">30 ноября 2016
 (ЭО № 4)</t>
  </si>
  <si>
    <t xml:space="preserve">Сводные данные по вводу в действие производственных мощностей (по номенклатуре Росстата)</t>
  </si>
  <si>
    <t xml:space="preserve">Ввод в действие жилых домов, гражданских объектов, характеристика введенных зданий </t>
  </si>
  <si>
    <t xml:space="preserve">Стройки и объекты, находящиеся в незавершенном строительстве </t>
  </si>
  <si>
    <t xml:space="preserve">Сведения о выданных разрешениях на строительство и разрешениях на ввод объектов в эксплуатацию</t>
  </si>
  <si>
    <t xml:space="preserve">30 сентября 2016
(ЭО № 2 для регионального уровня)</t>
  </si>
  <si>
    <t xml:space="preserve">Расчет выпуска по "чистому" виду деятельности "Строительство" в текущих ценах по институциональным секторам</t>
  </si>
  <si>
    <t xml:space="preserve">28 июля
(ЭО № 13 для федерального уровня)</t>
  </si>
  <si>
    <t xml:space="preserve">Продажа и покупка (ввоз и вывоз) продукции (товаров)      </t>
  </si>
  <si>
    <t xml:space="preserve">7 декабря 2016
(ЭО № 10)</t>
  </si>
  <si>
    <t xml:space="preserve">Запасы топлива у потребителей  </t>
  </si>
  <si>
    <t xml:space="preserve">3 октября 2016
(ЭО № 9)</t>
  </si>
  <si>
    <t xml:space="preserve">Конъюнктура и деловая активность организаций оптовой торговли</t>
  </si>
  <si>
    <t xml:space="preserve">16 ноября 2016
(ЭО № 12)</t>
  </si>
  <si>
    <t xml:space="preserve">Данные о деятельности снабженческо-сбытовых сельскохозяйственных потребительских кооперативов</t>
  </si>
  <si>
    <t xml:space="preserve">14 октября 2016
(ЭО № 5)</t>
  </si>
  <si>
    <t xml:space="preserve">Оборот оптовой торговли малого предприятия</t>
  </si>
  <si>
    <t xml:space="preserve">14 октября 2016
(ЭО № 11)</t>
  </si>
  <si>
    <t xml:space="preserve">Конъюнктура и деловая активность организаций розничной торговли</t>
  </si>
  <si>
    <t xml:space="preserve">14 октября 2016
(ЭО № 9)</t>
  </si>
  <si>
    <t xml:space="preserve">Обследование индивидуальных предпринимателей в розничной торговле                           </t>
  </si>
  <si>
    <t xml:space="preserve">16 июня
(ЭО № 4)</t>
  </si>
  <si>
    <t xml:space="preserve">Оборот розничной торговли продовольственными товарами</t>
  </si>
  <si>
    <t xml:space="preserve">30 декабря 2016
(ЭО № 7)</t>
  </si>
  <si>
    <t xml:space="preserve">Расчёт выпуска по "чистым" видам деятельности раздела G "Оптовая и розничная торговля;" и рздела Н </t>
  </si>
  <si>
    <t xml:space="preserve">30 июня
(ЭО № 11)</t>
  </si>
  <si>
    <t xml:space="preserve">Оборот розничной торговли малого предприятия</t>
  </si>
  <si>
    <t xml:space="preserve">16 декабря 2016
(ЭО № 8)</t>
  </si>
  <si>
    <t xml:space="preserve">Показатели деятельности коллективных cредств размещения </t>
  </si>
  <si>
    <t xml:space="preserve">1 декабря 2016
(ЭО № 6)</t>
  </si>
  <si>
    <t xml:space="preserve">07242011</t>
  </si>
  <si>
    <t xml:space="preserve">Сведения о работе коллективных средств размещения              </t>
  </si>
  <si>
    <t xml:space="preserve">20 декабря 2016
(ЭО № 7)</t>
  </si>
  <si>
    <t xml:space="preserve">08010013</t>
  </si>
  <si>
    <t xml:space="preserve">Информация о детских оздоровительных лагерях в 2017г.</t>
  </si>
  <si>
    <t xml:space="preserve">Сведения о грузовом автотранспорте и протяженности автодорог необщего пользования </t>
  </si>
  <si>
    <t xml:space="preserve">1 ноября 2016
(ЭО  № 5)</t>
  </si>
  <si>
    <t xml:space="preserve">Протяженность автомобильных дорог общего пользования местного значения и искусственных сооружениях на них, находящихся в собственности муниципальных образований </t>
  </si>
  <si>
    <t xml:space="preserve">30 ноября 2016
(ЭО № 7)</t>
  </si>
  <si>
    <t xml:space="preserve">Деятельность пассажирского автомобильного транспорта </t>
  </si>
  <si>
    <t xml:space="preserve">17 октября 2016
(ЭО № 3)</t>
  </si>
  <si>
    <t xml:space="preserve">Выборочное обследование деятельности малого предприятия в сфере автомобильного транспорта</t>
  </si>
  <si>
    <t xml:space="preserve">26 декабря 2016
(ЭО № 4)</t>
  </si>
  <si>
    <t xml:space="preserve">Перевозочная деятельность предприятий всех видов экономической деятельности на коммерческой основе (дорасчет к ф. №П-1 и № 1-ТР(автотранспорт))</t>
  </si>
  <si>
    <t xml:space="preserve">31 января
(ЭО № 3 для федерального уровня)</t>
  </si>
  <si>
    <t xml:space="preserve">Работа автобусов по маршрутам регулярных перевозок </t>
  </si>
  <si>
    <t xml:space="preserve">30 ноября 2016
(ЭО № 4) </t>
  </si>
  <si>
    <t xml:space="preserve">Городской электрический транспорт                                 </t>
  </si>
  <si>
    <t xml:space="preserve">24 октября 2016
(ЭО № 3)</t>
  </si>
  <si>
    <t xml:space="preserve">Расчет выпуска по "чистым" видам деятельности "Транспорт", "Связь"   в текущих ценах по институциональным секторам экономики </t>
  </si>
  <si>
    <t xml:space="preserve">30 июня
(ЭО № 8 для федерального уровня)</t>
  </si>
  <si>
    <t xml:space="preserve">Сведения о деятельности туристской фирмы</t>
  </si>
  <si>
    <t xml:space="preserve">15 декабря 2016
(ЭО № 6)</t>
  </si>
  <si>
    <t xml:space="preserve">Использование информационных и коммуникационных технологий и производство вычислительной техники, программного обеспечения и оказании услуг в этих сферах </t>
  </si>
  <si>
    <t xml:space="preserve">29 декабря 2016
(ЭО № 10)  </t>
  </si>
  <si>
    <t xml:space="preserve">Основные показатели деятельности организаций, выполняющих научные исследования и разработки </t>
  </si>
  <si>
    <t xml:space="preserve">30 декабря 2016
(ЭО № 8)     </t>
  </si>
  <si>
    <t xml:space="preserve">Основные показатели деятельности организаций, выполняющих научные исследования и разработки 1) 2) </t>
  </si>
  <si>
    <t xml:space="preserve">30 декабря 2016
(ЭО № 9) </t>
  </si>
  <si>
    <t xml:space="preserve">Инновационная деятельность организации 1) 2) </t>
  </si>
  <si>
    <t xml:space="preserve">30 декабря 2016
(ЭО № 9)         </t>
  </si>
  <si>
    <t xml:space="preserve">Разработка и использование передовых производственных технологий </t>
  </si>
  <si>
    <t xml:space="preserve">2 ноября 2016
(ЭО № 11)</t>
  </si>
  <si>
    <t xml:space="preserve">Инвестиции в основной капитал уточнённые данные   </t>
  </si>
  <si>
    <t xml:space="preserve">30 июня
(ЭО № 12)</t>
  </si>
  <si>
    <t xml:space="preserve">Выборочное обследование инвестиционной активности организаций</t>
  </si>
  <si>
    <t xml:space="preserve">9 июня
(ЭО № 5)</t>
  </si>
  <si>
    <t xml:space="preserve">Расчёт индексов дефляторов и индексов физического объема по инвестициям в основной капитал и объему работ по виду деятельности "Строительство"</t>
  </si>
  <si>
    <t xml:space="preserve">19 декабря 2016
(ЭО № 5)</t>
  </si>
  <si>
    <t xml:space="preserve">03397089</t>
  </si>
  <si>
    <t xml:space="preserve">Определение весов потребительских расходов населения применительно к расчету индексов потребительских цен</t>
  </si>
  <si>
    <t xml:space="preserve">22 сентября
(ЭО  № 12)</t>
  </si>
  <si>
    <t xml:space="preserve">03407121</t>
  </si>
  <si>
    <t xml:space="preserve">Средние цены производителей промышленных товаров  (услуг)</t>
  </si>
  <si>
    <t xml:space="preserve">23 сентября 2016
(ЭО № 18)</t>
  </si>
  <si>
    <t xml:space="preserve">03407146</t>
  </si>
  <si>
    <t xml:space="preserve">Индексы цен производителей промышленных товаров (услуг)                           </t>
  </si>
  <si>
    <t xml:space="preserve">03400148</t>
  </si>
  <si>
    <t xml:space="preserve">Сводные индексы цен на продукцию (затраты, услуги) инвестиционного назначения, индексы цен на прочие Индексы цен производителей на строительную продукцию работы (затраты, услуги) инвестиционного назначения </t>
  </si>
  <si>
    <t xml:space="preserve">20 октября 2016
(ЭО № 10)</t>
  </si>
  <si>
    <t xml:space="preserve">03407054</t>
  </si>
  <si>
    <t xml:space="preserve">Индексы тарифов на  грузовые перевозки                              </t>
  </si>
  <si>
    <t xml:space="preserve">26 сентября 2016
(ЭО № 7)</t>
  </si>
  <si>
    <t xml:space="preserve">Численность и начисленная заработная плата работников за 2016 год  </t>
  </si>
  <si>
    <t xml:space="preserve">31 октября 2016
(ЭО № 9)</t>
  </si>
  <si>
    <t xml:space="preserve">Сведения о численности и заработной плате работников по институциональным секторам экономики за 2016 год</t>
  </si>
  <si>
    <t xml:space="preserve">21 ноября 2016
(ЭО № 5)</t>
  </si>
  <si>
    <t xml:space="preserve">Сведения о состоянии условий труда и компенсациях на работах с вредными и (или) опасными условиями труда </t>
  </si>
  <si>
    <t xml:space="preserve">17 октября 2016
(ЭО № 7)</t>
  </si>
  <si>
    <t xml:space="preserve">Обследование рабочей силы </t>
  </si>
  <si>
    <t xml:space="preserve">29 сентября
(ЭО № 25)</t>
  </si>
  <si>
    <t xml:space="preserve">31 октября 2016
(ЭО № 24)</t>
  </si>
  <si>
    <t xml:space="preserve">30 ноября 2016
(ЭО № 17)</t>
  </si>
  <si>
    <t xml:space="preserve">Обследование рабочей силы.  Ретроспективный пересчет в базах микроданных за 2005-2015 гг. показателей по ономической деятельности в соответствии с ОКВЭД 2. Формирование квартальных и годовых регламентных таблиц по видам экономической деятельности.</t>
  </si>
  <si>
    <t xml:space="preserve">31 августа
(ЭО № 1)</t>
  </si>
  <si>
    <t xml:space="preserve">Обследование рабочей силы (формирование регламентных таблиц для баланса затрат труда</t>
  </si>
  <si>
    <t xml:space="preserve">29 декабря 2016
(ЭО № 10 для федерального уровня)</t>
  </si>
  <si>
    <t xml:space="preserve">Просроченная задолженность по заработной плате работникам</t>
  </si>
  <si>
    <t xml:space="preserve">6 октября 2016
(ЭО № 10)</t>
  </si>
  <si>
    <t xml:space="preserve">Распределение численности работников по размерам начисленной заработной платы за апрель 2017 года</t>
  </si>
  <si>
    <t xml:space="preserve">28 февраля
(ЭО № 8)</t>
  </si>
  <si>
    <t xml:space="preserve">Потери рабочего времени в связи с забастовками</t>
  </si>
  <si>
    <t xml:space="preserve">10 февраля
(ЭО № 2)</t>
  </si>
  <si>
    <t xml:space="preserve">Численность и потребность организаций в работниках по профессиональным группам за октябрь 2016г.II-III этапы - итоги выборочного обследования, формирование информационных фондов базы данных обследования</t>
  </si>
  <si>
    <t xml:space="preserve">31 июля 2016
(ЭО № 5)</t>
  </si>
  <si>
    <t xml:space="preserve">Средняя заработная плата по профессиональным группам работников за октябрь 2017г.   </t>
  </si>
  <si>
    <t xml:space="preserve">31 июля
(ЭО № 10)</t>
  </si>
  <si>
    <t xml:space="preserve">31 августа
(ЭО № 11)</t>
  </si>
  <si>
    <t xml:space="preserve">Численность и оплата труда работников органов государственной власти и местного самоуправления по категориям персонала</t>
  </si>
  <si>
    <t xml:space="preserve">31 октября 2016
(ЭО № 11)</t>
  </si>
  <si>
    <t xml:space="preserve">в течение года</t>
  </si>
  <si>
    <t xml:space="preserve">Число высокопроизводительных рабочих мест</t>
  </si>
  <si>
    <t xml:space="preserve">17 января
(ЭО № 4)</t>
  </si>
  <si>
    <t xml:space="preserve">Сведения о повышении квалификации и профессиональной подготовке работников организаций</t>
  </si>
  <si>
    <t xml:space="preserve">25 октября 2016
(ЭО № 3)</t>
  </si>
  <si>
    <t xml:space="preserve">Экспорт рыбы, рыбопродуктов и морепродуктов</t>
  </si>
  <si>
    <t xml:space="preserve">15 декабря 2016 (ЭО № 4)</t>
  </si>
  <si>
    <t xml:space="preserve">Экспорт (импорт) бункерного топлива                      </t>
  </si>
  <si>
    <t xml:space="preserve">22 ноября 2016
(ЭО № 4)</t>
  </si>
  <si>
    <t xml:space="preserve">Сведения о транспортных услугах во внешнеэкономической деятельности</t>
  </si>
  <si>
    <t xml:space="preserve">Поступление и расходование средств государственных внебюджетных  социальных фондов </t>
  </si>
  <si>
    <t xml:space="preserve">31 марта
(ЭО № 8  для федерального уровня)</t>
  </si>
  <si>
    <t xml:space="preserve">Затраты на производство и реализацию продукции (работ, услуг) организаций </t>
  </si>
  <si>
    <t xml:space="preserve">30 декабря 2016
(ЭО № 21)</t>
  </si>
  <si>
    <t xml:space="preserve">Обследование деловой активности организаций, осуществляющих деятельность в сфере финансового лизинга</t>
  </si>
  <si>
    <t xml:space="preserve">Индекс производства</t>
  </si>
  <si>
    <t xml:space="preserve">25 октября 2016
(ЭО № 17)</t>
  </si>
  <si>
    <t xml:space="preserve">Расчёт индекса-дефлятора оборота оптовой торговли по видам экономической деятельности</t>
  </si>
  <si>
    <t xml:space="preserve">30 ноября 2016
(ЭО № 6)</t>
  </si>
  <si>
    <t xml:space="preserve">Основные показатели  инвестиционной деятельности        </t>
  </si>
  <si>
    <t xml:space="preserve">28 ноября 2016
(ЭО № 9)</t>
  </si>
  <si>
    <t xml:space="preserve">Источники инвестиций в основной капитал по видам экономической деятельности                   </t>
  </si>
  <si>
    <t xml:space="preserve">Неполная занятость и движение работников по организациям, не относящимся к субъектам малого предпринимательства</t>
  </si>
  <si>
    <t xml:space="preserve">17 октября 2016
(ЭО № 11)  </t>
  </si>
  <si>
    <t xml:space="preserve">Основные показатели деятельности малых предприятий </t>
  </si>
  <si>
    <t xml:space="preserve">1 ноября 2016
(ЭО № 21)</t>
  </si>
  <si>
    <t xml:space="preserve">Основные показатели деятельности микропредприятия</t>
  </si>
  <si>
    <t xml:space="preserve">6 октября 2016
(ЭО № 8)</t>
  </si>
  <si>
    <t xml:space="preserve">6 октября
(ЭО № 9)</t>
  </si>
  <si>
    <t xml:space="preserve">Основные показатели деятельности микропредприятия (без распространения на генеральную совокупность микропредприятий)</t>
  </si>
  <si>
    <t xml:space="preserve">Производство важнейших видов продукции (по установленной номенклатуре) малыми предприятиями (без микропредприятий)</t>
  </si>
  <si>
    <t xml:space="preserve">Основные показатели деятельности индивидуальных предпринимателей </t>
  </si>
  <si>
    <t xml:space="preserve">31 октября 2016
(ЭО № 7)</t>
  </si>
  <si>
    <t xml:space="preserve">Основные сведения о производстве продукции индивидуальным предпринимателем</t>
  </si>
  <si>
    <t xml:space="preserve">30 сентября 2016
(ЭО № 3 для регионального уровня)</t>
  </si>
  <si>
    <t xml:space="preserve">Формирование сводных итогов по форме № П-4 за январь-декабрь 2016 года по ОКВЭД2 для определения коэффициентов досчета отдельных показателей до полного круга по форме № П-4</t>
  </si>
  <si>
    <t xml:space="preserve">11 января
(ЭО № 3)</t>
  </si>
  <si>
    <t xml:space="preserve">Сведения о муниципальных образованиях в Российской Федерации</t>
  </si>
  <si>
    <t xml:space="preserve">8 декабря 2016
(ЭО № 16)</t>
  </si>
  <si>
    <t xml:space="preserve">Сведения об объектах инфраструктуры муниципальных образований                                       </t>
  </si>
  <si>
    <t xml:space="preserve">31 января
(ЭО № 10)</t>
  </si>
  <si>
    <t xml:space="preserve">Основные показатели социально-экономического положения закрытых административно -территориальных образований (ЗАТО)</t>
  </si>
  <si>
    <t xml:space="preserve">28 апреля
(ЭО № 11)</t>
  </si>
  <si>
    <t xml:space="preserve">Совершенствование программных средств для формирования данных с учетом внедрения Общероссийского классификатора видов экономической деятельности (ОКВЭД2) и Общероссийского классификатора продукции по видам экономической деятельности (ОКПД2)</t>
  </si>
  <si>
    <t xml:space="preserve">Внесение изменений в технологический инструментарий для формирования данных по Южному федеральному округу с учетом изменений, предусмотренных Указом Президента Российской Федерации от 28.07.2016 № 375 "О Южном федеральном округе"</t>
  </si>
  <si>
    <t xml:space="preserve">Ведение БД по форме № 1-натура</t>
  </si>
  <si>
    <t xml:space="preserve">31 марта
(ЭО № 9)</t>
  </si>
  <si>
    <t xml:space="preserve">БД "Показатели муниципальных образований" (БД ПМО)</t>
  </si>
  <si>
    <t xml:space="preserve">31 января
(ЭО № 11)</t>
  </si>
  <si>
    <t xml:space="preserve">Развитие и адаптация программного обеспечения РБСД  для БД ПМО</t>
  </si>
  <si>
    <t xml:space="preserve">по организационному плану работ</t>
  </si>
  <si>
    <t xml:space="preserve">01010038</t>
  </si>
  <si>
    <t xml:space="preserve">Баланс основного капитала (основных фондов) за 2016 год в постоянных ценах</t>
  </si>
  <si>
    <t xml:space="preserve">28 июля
(ЭО № 10)</t>
  </si>
  <si>
    <t xml:space="preserve">01012056</t>
  </si>
  <si>
    <t xml:space="preserve">Расчет наличия и движения основных фондов по полной учетной и остаточной балансовой стоимости по малым предприятиям и Банку России</t>
  </si>
  <si>
    <t xml:space="preserve">30 марта
(ЭО № 1)</t>
  </si>
  <si>
    <t xml:space="preserve">01012029</t>
  </si>
  <si>
    <t xml:space="preserve">Расчёт рыночной стоимости основных фондов</t>
  </si>
  <si>
    <t xml:space="preserve">29 июня
(ЭО № 8)</t>
  </si>
  <si>
    <t xml:space="preserve">Расчет возрастно-полового состава населения на 01.01.2017г.</t>
  </si>
  <si>
    <t xml:space="preserve">6 апреля
(ЭО №5)</t>
  </si>
  <si>
    <t xml:space="preserve">Расчет таблиц смертности за 2016г. </t>
  </si>
  <si>
    <t xml:space="preserve">18 сентября
(ЭО № 3)</t>
  </si>
  <si>
    <t xml:space="preserve">Расчет таблиц рождаемости за 2016г. </t>
  </si>
  <si>
    <t xml:space="preserve">6 апреля
(ЭО № 3)</t>
  </si>
  <si>
    <t xml:space="preserve">06242011</t>
  </si>
  <si>
    <t xml:space="preserve">Ежемесячные денежные выплаты отдельным категориям граждан в связи с изменением формы предоставления льгот по расходным обязательствам РФ</t>
  </si>
  <si>
    <t xml:space="preserve">23 января
(ЭО № 2)</t>
  </si>
  <si>
    <t xml:space="preserve">Расчет индекса физического объема природоохранных расходов</t>
  </si>
  <si>
    <t xml:space="preserve">28 февраля
(ЭО № 2)</t>
  </si>
  <si>
    <t xml:space="preserve">Выпуск по "чистым" видам деятельности разделов с учетом досчета на неформальную деятельность (промышленное производство) </t>
  </si>
  <si>
    <t xml:space="preserve">31 марта
(ЭО № 11)</t>
  </si>
  <si>
    <t xml:space="preserve">Определение весов  потребительских расходов населения применительно к расчёту индексов потребительских цен по группам населения с различным уровнем доходов</t>
  </si>
  <si>
    <t xml:space="preserve">22 сентября
(ЭО № 12)</t>
  </si>
  <si>
    <t xml:space="preserve">Расчет индексов цен приобретения машин и оборудования инвестиционного назначения</t>
  </si>
  <si>
    <t xml:space="preserve">Численность и начисленная заработная плата работников за 2016 год по полному кругу организаций </t>
  </si>
  <si>
    <t xml:space="preserve">Сведения о взаимной торговле со странами ЕАЭС</t>
  </si>
  <si>
    <t xml:space="preserve">31 марта
(ЭО № 6 для федерального уровня)</t>
  </si>
  <si>
    <t xml:space="preserve">Использование средств из бюджетных и внебюджетных источников финансирования на выполнение федеральных целевых программ</t>
  </si>
  <si>
    <t xml:space="preserve">25 января
(ЭО № 4)</t>
  </si>
  <si>
    <t xml:space="preserve">Данные о ходе реализации целевой программы ведомства</t>
  </si>
  <si>
    <t xml:space="preserve">8 ноября 2016 (3 февраля)
(ЭО № 4)</t>
  </si>
  <si>
    <t xml:space="preserve">Техническая поддержка центральной базы статистических данных (ЦБСД)</t>
  </si>
  <si>
    <t xml:space="preserve">в течение года
(техническое задание)</t>
  </si>
  <si>
    <t xml:space="preserve">БД микроданных обследования рабочей силы</t>
  </si>
  <si>
    <t xml:space="preserve">18 ноября 2016
(ЭО № 24)</t>
  </si>
  <si>
    <t xml:space="preserve">БД "Труд"</t>
  </si>
  <si>
    <t xml:space="preserve">28 апреля
(ЭО № 4)</t>
  </si>
  <si>
    <t xml:space="preserve">2 ноября 2016
(ЭО № 9)</t>
  </si>
  <si>
    <t xml:space="preserve">1 августа 2016
(ЭО № 10)</t>
  </si>
  <si>
    <t xml:space="preserve">БД "Сведения о численности и заработной плате работников по институциональным секторам экономики за 2016 год"</t>
  </si>
  <si>
    <t xml:space="preserve">БД "Численность и потребность организаций в работниках по профессиональным группам"</t>
  </si>
  <si>
    <t xml:space="preserve">1 августа 2016
(ЭО № 5)</t>
  </si>
  <si>
    <t xml:space="preserve">03400082</t>
  </si>
  <si>
    <t xml:space="preserve">БД "Уровень и изменение цен в отраслях производства"                                            </t>
  </si>
  <si>
    <t xml:space="preserve">7 ноября 2016
(ЭО № 6)</t>
  </si>
  <si>
    <t xml:space="preserve">14 ноября 2016
(ЭО № 19)</t>
  </si>
  <si>
    <t xml:space="preserve">23 ноября 2016
(ЭО № 12)</t>
  </si>
  <si>
    <t xml:space="preserve">21 ноября 2016
(ЭО № 13)</t>
  </si>
  <si>
    <t xml:space="preserve">14 ноября 2016
(ЭО № 7)</t>
  </si>
  <si>
    <t xml:space="preserve">БД "Внешняя торговля" по агрегированным 10-и значным кодам ТН ВЭД ЕАЭС в составе информационно-аналитической системы "Статистика внешней торговли" (ИАС СВТ)</t>
  </si>
  <si>
    <t xml:space="preserve">31 марта
(ЭО № 8 для федерального уровня)</t>
  </si>
  <si>
    <t xml:space="preserve">БД "ФЦП"</t>
  </si>
  <si>
    <t xml:space="preserve">27 марта
(ЭО № 7)</t>
  </si>
  <si>
    <t xml:space="preserve">БД "Использование информационных и коммуникационных технологий и производство вычислительной техники, программного обеспечения и оказание услуг в этих сферах"</t>
  </si>
  <si>
    <t xml:space="preserve">31 марта
(ЭО № 1)</t>
  </si>
  <si>
    <t xml:space="preserve">БД "Инновации"</t>
  </si>
  <si>
    <t xml:space="preserve">Выпуск товаров и услуг в действующих ценах организаций с учетом досчета на неформальную деятельность (промышленное производство)</t>
  </si>
  <si>
    <t xml:space="preserve">30 ноября 2016
(ЭО № 11)</t>
  </si>
  <si>
    <t xml:space="preserve">12012111</t>
  </si>
  <si>
    <t xml:space="preserve">БД "Счета по труду"</t>
  </si>
  <si>
    <t xml:space="preserve">3 ноября (ЭО № 4)</t>
  </si>
  <si>
    <t xml:space="preserve">Итого:</t>
  </si>
  <si>
    <t xml:space="preserve">*/Сроки выполнения по каждой работе определяются Производственным планом  Росстата на 2017 г. и закрываются актом сдачи-приемки выполненных работ при сдачи работы в целом. В составе технологического инструментария по каждой работе  в установленные сроки выполняются все компоненты (федеральный уровень, региональный уровень, районный уровень, средства ввода и контроля), определенные Производственным планом Росстата на 2017 г. и экономическим описанием. </t>
  </si>
  <si>
    <t xml:space="preserve">Заказчик:</t>
  </si>
  <si>
    <t xml:space="preserve">Исполнитель:</t>
  </si>
  <si>
    <t xml:space="preserve">Директор ГМЦ Росстата</t>
  </si>
  <si>
    <t xml:space="preserve">Директор НИПИстатинформ Росстата</t>
  </si>
  <si>
    <t xml:space="preserve">                      Е.Б. Сычев</t>
  </si>
  <si>
    <t xml:space="preserve">Е.В. Пряхина</t>
  </si>
  <si>
    <t xml:space="preserve">________________________ 2016 г.</t>
  </si>
  <si>
    <t xml:space="preserve">_________________________ 2016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Календарный план 2008(доп. измен.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352"/>
  <sheetViews>
    <sheetView showFormulas="false" showGridLines="true" showRowColHeaders="true" showZeros="true" rightToLeft="false" tabSelected="true" showOutlineSymbols="true" defaultGridColor="true" view="pageBreakPreview" topLeftCell="A335" colorId="64" zoomScale="100" zoomScaleNormal="100" zoomScalePageLayoutView="100" workbookViewId="0">
      <selection pane="topLeft" activeCell="K238" activeCellId="0" sqref="K2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0.71"/>
    <col collapsed="false" customWidth="true" hidden="false" outlineLevel="0" max="3" min="3" style="1" width="38.41"/>
    <col collapsed="false" customWidth="true" hidden="false" outlineLevel="0" max="4" min="4" style="1" width="17.99"/>
    <col collapsed="false" customWidth="true" hidden="false" outlineLevel="0" max="5" min="5" style="3" width="19.85"/>
    <col collapsed="false" customWidth="true" hidden="true" outlineLevel="0" max="6" min="6" style="4" width="8.96"/>
    <col collapsed="false" customWidth="true" hidden="false" outlineLevel="0" max="7" min="7" style="5" width="7.42"/>
    <col collapsed="false" customWidth="true" hidden="false" outlineLevel="0" max="8" min="8" style="5" width="3.28"/>
    <col collapsed="false" customWidth="true" hidden="false" outlineLevel="0" max="9" min="9" style="5" width="11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D1" s="6" t="s">
        <v>0</v>
      </c>
    </row>
    <row r="2" customFormat="false" ht="12.75" hidden="false" customHeight="false" outlineLevel="0" collapsed="false">
      <c r="D2" s="7" t="s">
        <v>1</v>
      </c>
      <c r="E2" s="8"/>
    </row>
    <row r="3" customFormat="false" ht="12.75" hidden="false" customHeight="false" outlineLevel="0" collapsed="false">
      <c r="D3" s="9" t="s">
        <v>2</v>
      </c>
      <c r="E3" s="8"/>
    </row>
    <row r="4" customFormat="false" ht="19.5" hidden="false" customHeight="true" outlineLevel="0" collapsed="false">
      <c r="D4" s="10"/>
    </row>
    <row r="5" customFormat="false" ht="71.25" hidden="false" customHeight="true" outlineLevel="0" collapsed="false">
      <c r="A5" s="11" t="s">
        <v>3</v>
      </c>
      <c r="B5" s="11"/>
      <c r="C5" s="11"/>
      <c r="D5" s="11"/>
      <c r="E5" s="11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</row>
    <row r="7" customFormat="false" ht="63" hidden="false" customHeight="true" outlineLevel="0" collapsed="false">
      <c r="A7" s="13" t="s">
        <v>4</v>
      </c>
      <c r="B7" s="13" t="s">
        <v>5</v>
      </c>
      <c r="C7" s="13" t="s">
        <v>6</v>
      </c>
      <c r="D7" s="13" t="s">
        <v>7</v>
      </c>
      <c r="E7" s="14" t="s">
        <v>8</v>
      </c>
    </row>
    <row r="8" customFormat="false" ht="15" hidden="false" customHeight="true" outlineLevel="0" collapsed="false">
      <c r="A8" s="13" t="s">
        <v>9</v>
      </c>
      <c r="B8" s="13" t="s">
        <v>10</v>
      </c>
      <c r="C8" s="13" t="s">
        <v>11</v>
      </c>
      <c r="D8" s="13" t="s">
        <v>12</v>
      </c>
      <c r="E8" s="13" t="n">
        <v>5</v>
      </c>
    </row>
    <row r="9" customFormat="false" ht="38.25" hidden="false" customHeight="true" outlineLevel="0" collapsed="false">
      <c r="A9" s="15" t="n">
        <v>1</v>
      </c>
      <c r="B9" s="16" t="s">
        <v>13</v>
      </c>
      <c r="C9" s="17" t="s">
        <v>14</v>
      </c>
      <c r="D9" s="18" t="s">
        <v>15</v>
      </c>
      <c r="E9" s="19" t="n">
        <v>154000</v>
      </c>
      <c r="F9" s="4" t="n">
        <v>165</v>
      </c>
    </row>
    <row r="10" customFormat="false" ht="15" hidden="false" customHeight="true" outlineLevel="0" collapsed="false">
      <c r="A10" s="15" t="n">
        <v>2</v>
      </c>
      <c r="B10" s="16" t="s">
        <v>16</v>
      </c>
      <c r="C10" s="17" t="s">
        <v>17</v>
      </c>
      <c r="D10" s="20" t="s">
        <v>18</v>
      </c>
      <c r="E10" s="19" t="n">
        <v>154000</v>
      </c>
      <c r="F10" s="4" t="n">
        <v>165</v>
      </c>
    </row>
    <row r="11" customFormat="false" ht="30" hidden="false" customHeight="true" outlineLevel="0" collapsed="false">
      <c r="A11" s="15" t="n">
        <v>3</v>
      </c>
      <c r="B11" s="16" t="s">
        <v>19</v>
      </c>
      <c r="C11" s="17" t="s">
        <v>20</v>
      </c>
      <c r="D11" s="20" t="s">
        <v>21</v>
      </c>
      <c r="E11" s="19" t="n">
        <v>154000</v>
      </c>
      <c r="F11" s="4" t="n">
        <v>165</v>
      </c>
    </row>
    <row r="12" customFormat="false" ht="25.5" hidden="false" customHeight="true" outlineLevel="0" collapsed="false">
      <c r="A12" s="15" t="n">
        <v>4</v>
      </c>
      <c r="B12" s="16" t="s">
        <v>22</v>
      </c>
      <c r="C12" s="17" t="s">
        <v>23</v>
      </c>
      <c r="D12" s="20" t="s">
        <v>24</v>
      </c>
      <c r="E12" s="19" t="n">
        <v>154000</v>
      </c>
      <c r="F12" s="4" t="n">
        <v>165</v>
      </c>
    </row>
    <row r="13" customFormat="false" ht="28.5" hidden="false" customHeight="true" outlineLevel="0" collapsed="false">
      <c r="A13" s="15" t="n">
        <v>5</v>
      </c>
      <c r="B13" s="16" t="n">
        <v>12150090</v>
      </c>
      <c r="C13" s="17" t="s">
        <v>25</v>
      </c>
      <c r="D13" s="20" t="s">
        <v>26</v>
      </c>
      <c r="E13" s="19" t="n">
        <v>154000</v>
      </c>
      <c r="F13" s="4" t="n">
        <v>165</v>
      </c>
    </row>
    <row r="14" customFormat="false" ht="28.5" hidden="false" customHeight="true" outlineLevel="0" collapsed="false">
      <c r="A14" s="15" t="n">
        <v>6</v>
      </c>
      <c r="B14" s="16" t="n">
        <v>12150090</v>
      </c>
      <c r="C14" s="17" t="s">
        <v>25</v>
      </c>
      <c r="D14" s="20" t="s">
        <v>27</v>
      </c>
      <c r="E14" s="19" t="n">
        <v>77000</v>
      </c>
      <c r="F14" s="21" t="n">
        <v>80</v>
      </c>
    </row>
    <row r="15" customFormat="false" ht="52.5" hidden="false" customHeight="true" outlineLevel="0" collapsed="false">
      <c r="A15" s="15" t="n">
        <v>7</v>
      </c>
      <c r="B15" s="16" t="n">
        <v>12150090</v>
      </c>
      <c r="C15" s="17" t="s">
        <v>28</v>
      </c>
      <c r="D15" s="18" t="s">
        <v>29</v>
      </c>
      <c r="E15" s="19" t="n">
        <v>154000</v>
      </c>
      <c r="F15" s="4" t="n">
        <v>165</v>
      </c>
    </row>
    <row r="16" customFormat="false" ht="25.5" hidden="false" customHeight="true" outlineLevel="0" collapsed="false">
      <c r="A16" s="15" t="n">
        <v>8</v>
      </c>
      <c r="B16" s="16" t="n">
        <v>12150090</v>
      </c>
      <c r="C16" s="22" t="s">
        <v>30</v>
      </c>
      <c r="D16" s="18" t="s">
        <v>31</v>
      </c>
      <c r="E16" s="19" t="n">
        <v>77000</v>
      </c>
      <c r="F16" s="4" t="n">
        <v>80</v>
      </c>
    </row>
    <row r="17" customFormat="false" ht="25.5" hidden="false" customHeight="true" outlineLevel="0" collapsed="false">
      <c r="A17" s="15" t="n">
        <v>9</v>
      </c>
      <c r="B17" s="16" t="n">
        <v>12150090</v>
      </c>
      <c r="C17" s="17" t="s">
        <v>32</v>
      </c>
      <c r="D17" s="20" t="s">
        <v>31</v>
      </c>
      <c r="E17" s="19" t="n">
        <v>77000</v>
      </c>
      <c r="F17" s="4" t="n">
        <v>80</v>
      </c>
    </row>
    <row r="18" customFormat="false" ht="3" hidden="false" customHeight="true" outlineLevel="0" collapsed="false">
      <c r="A18" s="15"/>
      <c r="B18" s="16"/>
      <c r="C18" s="17"/>
      <c r="D18" s="20"/>
      <c r="E18" s="19"/>
    </row>
    <row r="19" customFormat="false" ht="54.75" hidden="false" customHeight="true" outlineLevel="0" collapsed="false">
      <c r="A19" s="15" t="n">
        <v>10</v>
      </c>
      <c r="B19" s="16" t="n">
        <v>12150090</v>
      </c>
      <c r="C19" s="17" t="s">
        <v>33</v>
      </c>
      <c r="D19" s="20" t="s">
        <v>34</v>
      </c>
      <c r="E19" s="19" t="n">
        <v>77000</v>
      </c>
      <c r="F19" s="4" t="n">
        <v>80</v>
      </c>
    </row>
    <row r="20" customFormat="false" ht="36" hidden="false" customHeight="true" outlineLevel="0" collapsed="false">
      <c r="A20" s="15" t="n">
        <v>11</v>
      </c>
      <c r="B20" s="16" t="s">
        <v>35</v>
      </c>
      <c r="C20" s="17" t="s">
        <v>36</v>
      </c>
      <c r="D20" s="20" t="s">
        <v>37</v>
      </c>
      <c r="E20" s="19" t="n">
        <v>231000</v>
      </c>
      <c r="F20" s="4" t="n">
        <v>235</v>
      </c>
    </row>
    <row r="21" customFormat="false" ht="34.5" hidden="false" customHeight="true" outlineLevel="0" collapsed="false">
      <c r="A21" s="15" t="n">
        <v>12</v>
      </c>
      <c r="B21" s="16" t="s">
        <v>38</v>
      </c>
      <c r="C21" s="17" t="s">
        <v>39</v>
      </c>
      <c r="D21" s="20" t="s">
        <v>40</v>
      </c>
      <c r="E21" s="19" t="n">
        <v>231000</v>
      </c>
      <c r="F21" s="4" t="n">
        <v>235</v>
      </c>
    </row>
    <row r="22" customFormat="false" ht="54" hidden="false" customHeight="true" outlineLevel="0" collapsed="false">
      <c r="A22" s="23" t="n">
        <v>13</v>
      </c>
      <c r="B22" s="16" t="s">
        <v>41</v>
      </c>
      <c r="C22" s="17" t="s">
        <v>42</v>
      </c>
      <c r="D22" s="20" t="s">
        <v>43</v>
      </c>
      <c r="E22" s="19" t="n">
        <v>77000</v>
      </c>
      <c r="F22" s="4" t="n">
        <v>80</v>
      </c>
    </row>
    <row r="23" customFormat="false" ht="0.75" hidden="true" customHeight="true" outlineLevel="0" collapsed="false">
      <c r="A23" s="23"/>
      <c r="B23" s="16"/>
      <c r="C23" s="17"/>
      <c r="D23" s="20"/>
      <c r="E23" s="19"/>
    </row>
    <row r="24" customFormat="false" ht="12.75" hidden="true" customHeight="true" outlineLevel="0" collapsed="false">
      <c r="A24" s="23"/>
      <c r="B24" s="16"/>
      <c r="C24" s="17"/>
      <c r="D24" s="20"/>
      <c r="E24" s="19"/>
    </row>
    <row r="25" customFormat="false" ht="53.25" hidden="false" customHeight="true" outlineLevel="0" collapsed="false">
      <c r="A25" s="15" t="n">
        <v>14</v>
      </c>
      <c r="B25" s="16" t="s">
        <v>41</v>
      </c>
      <c r="C25" s="17" t="s">
        <v>42</v>
      </c>
      <c r="D25" s="18" t="s">
        <v>44</v>
      </c>
      <c r="E25" s="19" t="n">
        <v>154000</v>
      </c>
      <c r="F25" s="4" t="n">
        <v>165</v>
      </c>
    </row>
    <row r="26" customFormat="false" ht="51" hidden="false" customHeight="true" outlineLevel="0" collapsed="false">
      <c r="A26" s="15" t="n">
        <v>15</v>
      </c>
      <c r="B26" s="16" t="s">
        <v>45</v>
      </c>
      <c r="C26" s="17" t="s">
        <v>46</v>
      </c>
      <c r="D26" s="20" t="s">
        <v>47</v>
      </c>
      <c r="E26" s="19" t="n">
        <v>154000</v>
      </c>
      <c r="F26" s="4" t="n">
        <v>165</v>
      </c>
    </row>
    <row r="27" customFormat="false" ht="38.25" hidden="false" customHeight="true" outlineLevel="0" collapsed="false">
      <c r="A27" s="15" t="n">
        <v>16</v>
      </c>
      <c r="B27" s="16" t="n">
        <v>22244007</v>
      </c>
      <c r="C27" s="17" t="s">
        <v>48</v>
      </c>
      <c r="D27" s="20" t="s">
        <v>49</v>
      </c>
      <c r="E27" s="19" t="n">
        <v>77000</v>
      </c>
      <c r="F27" s="4" t="n">
        <v>80</v>
      </c>
    </row>
    <row r="28" customFormat="false" ht="2.25" hidden="false" customHeight="true" outlineLevel="0" collapsed="false">
      <c r="A28" s="15"/>
      <c r="B28" s="16"/>
      <c r="C28" s="17"/>
      <c r="D28" s="20"/>
      <c r="E28" s="19"/>
    </row>
    <row r="29" customFormat="false" ht="12.75" hidden="true" customHeight="false" outlineLevel="0" collapsed="false">
      <c r="A29" s="15"/>
      <c r="B29" s="16"/>
      <c r="C29" s="17"/>
      <c r="D29" s="20"/>
      <c r="E29" s="19"/>
    </row>
    <row r="30" customFormat="false" ht="12.75" hidden="true" customHeight="false" outlineLevel="0" collapsed="false">
      <c r="A30" s="15"/>
      <c r="B30" s="16"/>
      <c r="C30" s="17"/>
      <c r="D30" s="20"/>
      <c r="E30" s="19"/>
    </row>
    <row r="31" customFormat="false" ht="52.5" hidden="false" customHeight="true" outlineLevel="0" collapsed="false">
      <c r="A31" s="15" t="n">
        <v>17</v>
      </c>
      <c r="B31" s="16" t="s">
        <v>50</v>
      </c>
      <c r="C31" s="17" t="s">
        <v>51</v>
      </c>
      <c r="D31" s="20" t="s">
        <v>52</v>
      </c>
      <c r="E31" s="19" t="n">
        <v>77000</v>
      </c>
      <c r="F31" s="4" t="n">
        <v>80</v>
      </c>
    </row>
    <row r="32" customFormat="false" ht="25.5" hidden="false" customHeight="false" outlineLevel="0" collapsed="false">
      <c r="A32" s="15" t="n">
        <v>18</v>
      </c>
      <c r="B32" s="16" t="n">
        <v>11012140</v>
      </c>
      <c r="C32" s="17" t="s">
        <v>53</v>
      </c>
      <c r="D32" s="20" t="s">
        <v>54</v>
      </c>
      <c r="E32" s="19" t="n">
        <v>154000</v>
      </c>
      <c r="F32" s="4" t="n">
        <v>165</v>
      </c>
    </row>
    <row r="33" customFormat="false" ht="25.5" hidden="false" customHeight="true" outlineLevel="0" collapsed="false">
      <c r="A33" s="15" t="n">
        <v>19</v>
      </c>
      <c r="B33" s="16" t="n">
        <v>11012135</v>
      </c>
      <c r="C33" s="17" t="s">
        <v>55</v>
      </c>
      <c r="D33" s="20" t="s">
        <v>56</v>
      </c>
      <c r="E33" s="19" t="n">
        <v>154000</v>
      </c>
      <c r="F33" s="4" t="n">
        <v>165</v>
      </c>
    </row>
    <row r="34" customFormat="false" ht="2.25" hidden="false" customHeight="true" outlineLevel="0" collapsed="false">
      <c r="A34" s="15"/>
      <c r="B34" s="16"/>
      <c r="C34" s="17"/>
      <c r="D34" s="20"/>
      <c r="E34" s="19"/>
    </row>
    <row r="35" customFormat="false" ht="15" hidden="false" customHeight="true" outlineLevel="0" collapsed="false">
      <c r="A35" s="15" t="n">
        <v>20</v>
      </c>
      <c r="B35" s="16" t="n">
        <v>11012137</v>
      </c>
      <c r="C35" s="17" t="s">
        <v>57</v>
      </c>
      <c r="D35" s="20" t="s">
        <v>58</v>
      </c>
      <c r="E35" s="19" t="n">
        <v>154000</v>
      </c>
      <c r="F35" s="4" t="n">
        <v>165</v>
      </c>
    </row>
    <row r="36" customFormat="false" ht="15" hidden="false" customHeight="true" outlineLevel="0" collapsed="false">
      <c r="A36" s="15"/>
      <c r="B36" s="16"/>
      <c r="C36" s="17"/>
      <c r="D36" s="20"/>
      <c r="E36" s="19"/>
    </row>
    <row r="37" customFormat="false" ht="25.5" hidden="false" customHeight="true" outlineLevel="0" collapsed="false">
      <c r="A37" s="23" t="n">
        <v>21</v>
      </c>
      <c r="B37" s="16" t="s">
        <v>59</v>
      </c>
      <c r="C37" s="17" t="s">
        <v>60</v>
      </c>
      <c r="D37" s="20" t="s">
        <v>61</v>
      </c>
      <c r="E37" s="19" t="n">
        <v>231000</v>
      </c>
      <c r="F37" s="21" t="n">
        <v>235</v>
      </c>
    </row>
    <row r="38" customFormat="false" ht="2.25" hidden="false" customHeight="true" outlineLevel="0" collapsed="false">
      <c r="A38" s="23"/>
      <c r="B38" s="16"/>
      <c r="C38" s="17"/>
      <c r="D38" s="20"/>
      <c r="E38" s="19"/>
    </row>
    <row r="39" customFormat="false" ht="66" hidden="false" customHeight="true" outlineLevel="0" collapsed="false">
      <c r="A39" s="15" t="n">
        <v>22</v>
      </c>
      <c r="B39" s="16" t="s">
        <v>62</v>
      </c>
      <c r="C39" s="17" t="s">
        <v>63</v>
      </c>
      <c r="D39" s="20" t="s">
        <v>64</v>
      </c>
      <c r="E39" s="19" t="n">
        <v>77000</v>
      </c>
      <c r="F39" s="4" t="n">
        <v>80</v>
      </c>
    </row>
    <row r="40" customFormat="false" ht="25.5" hidden="false" customHeight="true" outlineLevel="0" collapsed="false">
      <c r="A40" s="15" t="n">
        <v>23</v>
      </c>
      <c r="B40" s="16" t="n">
        <v>19015002</v>
      </c>
      <c r="C40" s="17" t="s">
        <v>65</v>
      </c>
      <c r="D40" s="20" t="s">
        <v>66</v>
      </c>
      <c r="E40" s="19" t="n">
        <v>154000</v>
      </c>
      <c r="F40" s="4" t="n">
        <v>165</v>
      </c>
    </row>
    <row r="41" customFormat="false" ht="3" hidden="false" customHeight="true" outlineLevel="0" collapsed="false">
      <c r="A41" s="15"/>
      <c r="B41" s="16"/>
      <c r="C41" s="17"/>
      <c r="D41" s="20"/>
      <c r="E41" s="19"/>
    </row>
    <row r="42" customFormat="false" ht="25.5" hidden="false" customHeight="true" outlineLevel="0" collapsed="false">
      <c r="A42" s="15" t="n">
        <v>24</v>
      </c>
      <c r="B42" s="16" t="n">
        <v>19015002</v>
      </c>
      <c r="C42" s="17" t="s">
        <v>65</v>
      </c>
      <c r="D42" s="20" t="s">
        <v>66</v>
      </c>
      <c r="E42" s="19" t="n">
        <v>77000</v>
      </c>
      <c r="F42" s="4" t="n">
        <v>80</v>
      </c>
    </row>
    <row r="43" customFormat="false" ht="1.5" hidden="false" customHeight="true" outlineLevel="0" collapsed="false">
      <c r="A43" s="15"/>
      <c r="B43" s="16"/>
      <c r="C43" s="17"/>
      <c r="D43" s="20"/>
      <c r="E43" s="19"/>
    </row>
    <row r="44" customFormat="false" ht="43.5" hidden="false" customHeight="true" outlineLevel="0" collapsed="false">
      <c r="A44" s="23" t="n">
        <v>25</v>
      </c>
      <c r="B44" s="24" t="n">
        <v>19012006</v>
      </c>
      <c r="C44" s="22" t="s">
        <v>67</v>
      </c>
      <c r="D44" s="18" t="s">
        <v>68</v>
      </c>
      <c r="E44" s="19" t="n">
        <v>154000</v>
      </c>
      <c r="F44" s="4" t="n">
        <v>165</v>
      </c>
    </row>
    <row r="45" customFormat="false" ht="12.75" hidden="true" customHeight="false" outlineLevel="0" collapsed="false">
      <c r="A45" s="23"/>
      <c r="B45" s="24"/>
      <c r="C45" s="22"/>
      <c r="D45" s="18"/>
      <c r="E45" s="19"/>
    </row>
    <row r="46" customFormat="false" ht="89.25" hidden="false" customHeight="true" outlineLevel="0" collapsed="false">
      <c r="A46" s="23" t="n">
        <v>26</v>
      </c>
      <c r="B46" s="24" t="n">
        <v>19012006</v>
      </c>
      <c r="C46" s="22" t="s">
        <v>69</v>
      </c>
      <c r="D46" s="18" t="s">
        <v>68</v>
      </c>
      <c r="E46" s="19" t="n">
        <v>77000</v>
      </c>
      <c r="F46" s="4" t="n">
        <v>80</v>
      </c>
    </row>
    <row r="47" customFormat="false" ht="12.75" hidden="true" customHeight="false" outlineLevel="0" collapsed="false">
      <c r="A47" s="23"/>
      <c r="B47" s="24"/>
      <c r="C47" s="22"/>
      <c r="D47" s="18"/>
      <c r="E47" s="19"/>
    </row>
    <row r="48" customFormat="false" ht="12.75" hidden="true" customHeight="false" outlineLevel="0" collapsed="false">
      <c r="A48" s="23"/>
      <c r="B48" s="24"/>
      <c r="C48" s="22"/>
      <c r="D48" s="18"/>
      <c r="E48" s="19"/>
    </row>
    <row r="49" customFormat="false" ht="33.75" hidden="false" customHeight="true" outlineLevel="0" collapsed="false">
      <c r="A49" s="23" t="n">
        <v>27</v>
      </c>
      <c r="B49" s="16" t="n">
        <v>19402007</v>
      </c>
      <c r="C49" s="17" t="s">
        <v>70</v>
      </c>
      <c r="D49" s="20" t="s">
        <v>71</v>
      </c>
      <c r="E49" s="19" t="n">
        <v>650000</v>
      </c>
      <c r="F49" s="21" t="n">
        <f aca="false">710</f>
        <v>710</v>
      </c>
      <c r="J49" s="25"/>
    </row>
    <row r="50" customFormat="false" ht="2.25" hidden="true" customHeight="true" outlineLevel="0" collapsed="false">
      <c r="A50" s="23"/>
      <c r="B50" s="16"/>
      <c r="C50" s="17"/>
      <c r="D50" s="20"/>
      <c r="E50" s="19"/>
    </row>
    <row r="51" customFormat="false" ht="25.5" hidden="false" customHeight="true" outlineLevel="0" collapsed="false">
      <c r="A51" s="23" t="n">
        <v>28</v>
      </c>
      <c r="B51" s="16" t="n">
        <v>19242005</v>
      </c>
      <c r="C51" s="17" t="s">
        <v>72</v>
      </c>
      <c r="D51" s="20" t="s">
        <v>73</v>
      </c>
      <c r="E51" s="19" t="n">
        <v>231000</v>
      </c>
      <c r="F51" s="21" t="n">
        <v>235</v>
      </c>
    </row>
    <row r="52" customFormat="false" ht="25.5" hidden="false" customHeight="true" outlineLevel="0" collapsed="false">
      <c r="A52" s="15" t="n">
        <v>29</v>
      </c>
      <c r="B52" s="16" t="n">
        <v>41010001</v>
      </c>
      <c r="C52" s="26" t="s">
        <v>74</v>
      </c>
      <c r="D52" s="20" t="s">
        <v>75</v>
      </c>
      <c r="E52" s="19" t="n">
        <v>77000</v>
      </c>
      <c r="F52" s="4" t="n">
        <v>80</v>
      </c>
    </row>
    <row r="53" customFormat="false" ht="3.75" hidden="false" customHeight="true" outlineLevel="0" collapsed="false">
      <c r="A53" s="15"/>
      <c r="B53" s="16"/>
      <c r="C53" s="26"/>
      <c r="D53" s="20"/>
      <c r="E53" s="19"/>
    </row>
    <row r="54" customFormat="false" ht="28.5" hidden="false" customHeight="true" outlineLevel="0" collapsed="false">
      <c r="A54" s="15" t="n">
        <v>30</v>
      </c>
      <c r="B54" s="16" t="n">
        <v>41010012</v>
      </c>
      <c r="C54" s="26" t="s">
        <v>76</v>
      </c>
      <c r="D54" s="20" t="s">
        <v>77</v>
      </c>
      <c r="E54" s="19" t="n">
        <v>77000</v>
      </c>
      <c r="F54" s="4" t="n">
        <v>80</v>
      </c>
    </row>
    <row r="55" customFormat="false" ht="1.5" hidden="true" customHeight="true" outlineLevel="0" collapsed="false">
      <c r="A55" s="15"/>
      <c r="B55" s="16"/>
      <c r="C55" s="26"/>
      <c r="D55" s="20"/>
      <c r="E55" s="19"/>
    </row>
    <row r="56" customFormat="false" ht="25.5" hidden="false" customHeight="true" outlineLevel="0" collapsed="false">
      <c r="A56" s="15" t="n">
        <v>31</v>
      </c>
      <c r="B56" s="16" t="n">
        <v>41010016</v>
      </c>
      <c r="C56" s="26" t="s">
        <v>78</v>
      </c>
      <c r="D56" s="20" t="s">
        <v>79</v>
      </c>
      <c r="E56" s="19" t="n">
        <v>77000</v>
      </c>
      <c r="F56" s="4" t="n">
        <v>80</v>
      </c>
    </row>
    <row r="57" customFormat="false" ht="2.25" hidden="false" customHeight="true" outlineLevel="0" collapsed="false">
      <c r="A57" s="15"/>
      <c r="B57" s="16"/>
      <c r="C57" s="26"/>
      <c r="D57" s="20"/>
      <c r="E57" s="19"/>
    </row>
    <row r="58" customFormat="false" ht="12.75" hidden="true" customHeight="false" outlineLevel="0" collapsed="false">
      <c r="A58" s="15"/>
      <c r="B58" s="16"/>
      <c r="C58" s="26"/>
      <c r="D58" s="20"/>
      <c r="E58" s="19"/>
    </row>
    <row r="59" customFormat="false" ht="25.5" hidden="false" customHeight="true" outlineLevel="0" collapsed="false">
      <c r="A59" s="15" t="n">
        <v>32</v>
      </c>
      <c r="B59" s="16" t="n">
        <v>41010017</v>
      </c>
      <c r="C59" s="26" t="s">
        <v>80</v>
      </c>
      <c r="D59" s="20" t="s">
        <v>81</v>
      </c>
      <c r="E59" s="19" t="n">
        <v>77000</v>
      </c>
      <c r="F59" s="4" t="n">
        <v>80</v>
      </c>
    </row>
    <row r="60" customFormat="false" ht="1.5" hidden="false" customHeight="true" outlineLevel="0" collapsed="false">
      <c r="A60" s="15"/>
      <c r="B60" s="16"/>
      <c r="C60" s="26"/>
      <c r="D60" s="20"/>
      <c r="E60" s="19"/>
    </row>
    <row r="61" customFormat="false" ht="28.5" hidden="false" customHeight="true" outlineLevel="0" collapsed="false">
      <c r="A61" s="15" t="n">
        <v>33</v>
      </c>
      <c r="B61" s="16" t="n">
        <v>41246014</v>
      </c>
      <c r="C61" s="17" t="s">
        <v>82</v>
      </c>
      <c r="D61" s="20" t="s">
        <v>83</v>
      </c>
      <c r="E61" s="19" t="n">
        <v>154000</v>
      </c>
      <c r="F61" s="4" t="n">
        <v>165</v>
      </c>
    </row>
    <row r="62" customFormat="false" ht="12.75" hidden="true" customHeight="false" outlineLevel="0" collapsed="false">
      <c r="A62" s="15"/>
      <c r="B62" s="16"/>
      <c r="C62" s="17"/>
      <c r="D62" s="20"/>
      <c r="E62" s="19"/>
    </row>
    <row r="63" customFormat="false" ht="27" hidden="false" customHeight="true" outlineLevel="0" collapsed="false">
      <c r="A63" s="15" t="n">
        <v>34</v>
      </c>
      <c r="B63" s="16" t="n">
        <v>41012005</v>
      </c>
      <c r="C63" s="17" t="s">
        <v>84</v>
      </c>
      <c r="D63" s="20" t="s">
        <v>85</v>
      </c>
      <c r="E63" s="19" t="n">
        <v>77000</v>
      </c>
      <c r="F63" s="4" t="n">
        <v>85</v>
      </c>
    </row>
    <row r="64" customFormat="false" ht="12.75" hidden="true" customHeight="false" outlineLevel="0" collapsed="false">
      <c r="A64" s="15"/>
      <c r="B64" s="16"/>
      <c r="C64" s="17"/>
      <c r="D64" s="20"/>
      <c r="E64" s="19"/>
    </row>
    <row r="65" customFormat="false" ht="30" hidden="false" customHeight="true" outlineLevel="0" collapsed="false">
      <c r="A65" s="15" t="n">
        <v>35</v>
      </c>
      <c r="B65" s="16" t="n">
        <v>41013003</v>
      </c>
      <c r="C65" s="17" t="s">
        <v>86</v>
      </c>
      <c r="D65" s="20" t="s">
        <v>87</v>
      </c>
      <c r="E65" s="19" t="n">
        <v>77000</v>
      </c>
      <c r="F65" s="4" t="n">
        <v>80</v>
      </c>
    </row>
    <row r="66" customFormat="false" ht="3" hidden="true" customHeight="true" outlineLevel="0" collapsed="false">
      <c r="A66" s="15"/>
      <c r="B66" s="16"/>
      <c r="C66" s="17"/>
      <c r="D66" s="20"/>
      <c r="E66" s="19"/>
    </row>
    <row r="67" customFormat="false" ht="25.5" hidden="false" customHeight="true" outlineLevel="0" collapsed="false">
      <c r="A67" s="15" t="n">
        <v>36</v>
      </c>
      <c r="B67" s="16" t="n">
        <v>41162020</v>
      </c>
      <c r="C67" s="17" t="s">
        <v>88</v>
      </c>
      <c r="D67" s="20" t="s">
        <v>89</v>
      </c>
      <c r="E67" s="19" t="n">
        <v>154000</v>
      </c>
      <c r="F67" s="4" t="n">
        <v>165</v>
      </c>
    </row>
    <row r="68" customFormat="false" ht="3" hidden="false" customHeight="true" outlineLevel="0" collapsed="false">
      <c r="A68" s="15"/>
      <c r="B68" s="16"/>
      <c r="C68" s="17"/>
      <c r="D68" s="20"/>
      <c r="E68" s="19"/>
    </row>
    <row r="69" customFormat="false" ht="42.75" hidden="false" customHeight="true" outlineLevel="0" collapsed="false">
      <c r="A69" s="15" t="n">
        <v>37</v>
      </c>
      <c r="B69" s="16" t="s">
        <v>90</v>
      </c>
      <c r="C69" s="17" t="s">
        <v>91</v>
      </c>
      <c r="D69" s="20" t="s">
        <v>92</v>
      </c>
      <c r="E69" s="19" t="n">
        <v>231000</v>
      </c>
      <c r="F69" s="21" t="n">
        <v>235</v>
      </c>
    </row>
    <row r="70" customFormat="false" ht="67.5" hidden="false" customHeight="true" outlineLevel="0" collapsed="false">
      <c r="A70" s="27" t="n">
        <v>38</v>
      </c>
      <c r="B70" s="28" t="s">
        <v>93</v>
      </c>
      <c r="C70" s="17" t="s">
        <v>94</v>
      </c>
      <c r="D70" s="20" t="s">
        <v>95</v>
      </c>
      <c r="E70" s="19" t="n">
        <v>77000</v>
      </c>
      <c r="F70" s="4" t="n">
        <v>80</v>
      </c>
    </row>
    <row r="71" customFormat="false" ht="91.5" hidden="false" customHeight="true" outlineLevel="0" collapsed="false">
      <c r="A71" s="15" t="n">
        <v>39</v>
      </c>
      <c r="B71" s="16" t="s">
        <v>96</v>
      </c>
      <c r="C71" s="17" t="s">
        <v>97</v>
      </c>
      <c r="D71" s="20" t="s">
        <v>98</v>
      </c>
      <c r="E71" s="19" t="n">
        <v>154000</v>
      </c>
      <c r="F71" s="4" t="n">
        <v>165</v>
      </c>
    </row>
    <row r="72" customFormat="false" ht="12.75" hidden="true" customHeight="false" outlineLevel="0" collapsed="false">
      <c r="A72" s="15"/>
      <c r="B72" s="16"/>
      <c r="C72" s="17"/>
      <c r="D72" s="20"/>
      <c r="E72" s="29"/>
    </row>
    <row r="73" customFormat="false" ht="38.25" hidden="false" customHeight="true" outlineLevel="0" collapsed="false">
      <c r="A73" s="23" t="n">
        <v>40</v>
      </c>
      <c r="B73" s="16" t="s">
        <v>99</v>
      </c>
      <c r="C73" s="17" t="s">
        <v>100</v>
      </c>
      <c r="D73" s="20" t="s">
        <v>101</v>
      </c>
      <c r="E73" s="19" t="n">
        <v>547000</v>
      </c>
      <c r="F73" s="30" t="n">
        <v>800</v>
      </c>
      <c r="G73" s="31"/>
    </row>
    <row r="74" customFormat="false" ht="25.5" hidden="false" customHeight="true" outlineLevel="0" collapsed="false">
      <c r="A74" s="15" t="n">
        <v>41</v>
      </c>
      <c r="B74" s="16" t="n">
        <v>15014047</v>
      </c>
      <c r="C74" s="17" t="s">
        <v>102</v>
      </c>
      <c r="D74" s="20" t="s">
        <v>103</v>
      </c>
      <c r="E74" s="19" t="n">
        <v>231000</v>
      </c>
      <c r="F74" s="21" t="n">
        <v>235</v>
      </c>
    </row>
    <row r="75" customFormat="false" ht="2.25" hidden="false" customHeight="true" outlineLevel="0" collapsed="false">
      <c r="A75" s="15"/>
      <c r="B75" s="16"/>
      <c r="C75" s="17"/>
      <c r="D75" s="20"/>
      <c r="E75" s="19"/>
    </row>
    <row r="76" customFormat="false" ht="51" hidden="false" customHeight="false" outlineLevel="0" collapsed="false">
      <c r="A76" s="15" t="n">
        <v>42</v>
      </c>
      <c r="B76" s="16" t="n">
        <v>12012012</v>
      </c>
      <c r="C76" s="17" t="s">
        <v>104</v>
      </c>
      <c r="D76" s="20" t="s">
        <v>105</v>
      </c>
      <c r="E76" s="19" t="n">
        <v>231000</v>
      </c>
      <c r="F76" s="21" t="n">
        <v>235</v>
      </c>
    </row>
    <row r="77" customFormat="false" ht="67.5" hidden="false" customHeight="true" outlineLevel="0" collapsed="false">
      <c r="A77" s="15" t="n">
        <v>43</v>
      </c>
      <c r="B77" s="16" t="s">
        <v>106</v>
      </c>
      <c r="C77" s="17" t="s">
        <v>107</v>
      </c>
      <c r="D77" s="20" t="s">
        <v>95</v>
      </c>
      <c r="E77" s="19" t="n">
        <v>77000</v>
      </c>
      <c r="F77" s="4" t="n">
        <v>80</v>
      </c>
    </row>
    <row r="78" customFormat="false" ht="25.5" hidden="false" customHeight="false" outlineLevel="0" collapsed="false">
      <c r="A78" s="15" t="n">
        <v>44</v>
      </c>
      <c r="B78" s="16" t="n">
        <v>10010001</v>
      </c>
      <c r="C78" s="17" t="s">
        <v>108</v>
      </c>
      <c r="D78" s="20" t="s">
        <v>109</v>
      </c>
      <c r="E78" s="19" t="n">
        <v>154000</v>
      </c>
      <c r="F78" s="4" t="n">
        <v>165</v>
      </c>
    </row>
    <row r="79" customFormat="false" ht="25.5" hidden="false" customHeight="false" outlineLevel="0" collapsed="false">
      <c r="A79" s="15" t="n">
        <v>45</v>
      </c>
      <c r="B79" s="16" t="n">
        <v>10015004</v>
      </c>
      <c r="C79" s="17" t="s">
        <v>110</v>
      </c>
      <c r="D79" s="20" t="s">
        <v>111</v>
      </c>
      <c r="E79" s="19" t="n">
        <v>77000</v>
      </c>
      <c r="F79" s="4" t="n">
        <v>80</v>
      </c>
    </row>
    <row r="80" customFormat="false" ht="25.5" hidden="false" customHeight="false" outlineLevel="0" collapsed="false">
      <c r="A80" s="15" t="n">
        <v>46</v>
      </c>
      <c r="B80" s="16" t="n">
        <v>17017040</v>
      </c>
      <c r="C80" s="17" t="s">
        <v>112</v>
      </c>
      <c r="D80" s="20" t="s">
        <v>113</v>
      </c>
      <c r="E80" s="19" t="n">
        <v>154000</v>
      </c>
      <c r="F80" s="4" t="n">
        <v>165</v>
      </c>
    </row>
    <row r="81" customFormat="false" ht="15" hidden="false" customHeight="true" outlineLevel="0" collapsed="false">
      <c r="A81" s="15" t="n">
        <v>47</v>
      </c>
      <c r="B81" s="16" t="n">
        <v>17010001</v>
      </c>
      <c r="C81" s="17" t="s">
        <v>114</v>
      </c>
      <c r="D81" s="20" t="s">
        <v>115</v>
      </c>
      <c r="E81" s="19" t="n">
        <v>154000</v>
      </c>
      <c r="F81" s="4" t="n">
        <v>165</v>
      </c>
    </row>
    <row r="82" customFormat="false" ht="12.75" hidden="false" customHeight="false" outlineLevel="0" collapsed="false">
      <c r="A82" s="15"/>
      <c r="B82" s="16"/>
      <c r="C82" s="17"/>
      <c r="D82" s="20"/>
      <c r="E82" s="19"/>
    </row>
    <row r="83" customFormat="false" ht="0.75" hidden="false" customHeight="true" outlineLevel="0" collapsed="false">
      <c r="A83" s="15"/>
      <c r="B83" s="16"/>
      <c r="C83" s="17"/>
      <c r="D83" s="20"/>
      <c r="E83" s="19"/>
    </row>
    <row r="84" customFormat="false" ht="12.75" hidden="true" customHeight="false" outlineLevel="0" collapsed="false">
      <c r="A84" s="15"/>
      <c r="B84" s="16"/>
      <c r="C84" s="17"/>
      <c r="D84" s="20"/>
      <c r="E84" s="19"/>
    </row>
    <row r="85" customFormat="false" ht="31.5" hidden="false" customHeight="true" outlineLevel="0" collapsed="false">
      <c r="A85" s="15" t="n">
        <v>48</v>
      </c>
      <c r="B85" s="16" t="n">
        <v>17017213</v>
      </c>
      <c r="C85" s="17" t="s">
        <v>116</v>
      </c>
      <c r="D85" s="20" t="s">
        <v>117</v>
      </c>
      <c r="E85" s="19" t="n">
        <v>154000</v>
      </c>
      <c r="F85" s="4" t="n">
        <v>165</v>
      </c>
    </row>
    <row r="86" customFormat="false" ht="12.75" hidden="true" customHeight="false" outlineLevel="0" collapsed="false">
      <c r="A86" s="15"/>
      <c r="B86" s="16"/>
      <c r="C86" s="17"/>
      <c r="D86" s="20"/>
      <c r="E86" s="19"/>
    </row>
    <row r="87" customFormat="false" ht="12.75" hidden="true" customHeight="false" outlineLevel="0" collapsed="false">
      <c r="A87" s="15"/>
      <c r="B87" s="16"/>
      <c r="C87" s="17"/>
      <c r="D87" s="20"/>
      <c r="E87" s="19"/>
    </row>
    <row r="88" customFormat="false" ht="12.75" hidden="true" customHeight="false" outlineLevel="0" collapsed="false">
      <c r="A88" s="15"/>
      <c r="B88" s="16"/>
      <c r="C88" s="17"/>
      <c r="D88" s="20"/>
      <c r="E88" s="19"/>
    </row>
    <row r="89" customFormat="false" ht="27.75" hidden="false" customHeight="true" outlineLevel="0" collapsed="false">
      <c r="A89" s="15" t="n">
        <v>49</v>
      </c>
      <c r="B89" s="16" t="n">
        <v>17017214</v>
      </c>
      <c r="C89" s="17" t="s">
        <v>118</v>
      </c>
      <c r="D89" s="20" t="s">
        <v>119</v>
      </c>
      <c r="E89" s="19" t="n">
        <v>154000</v>
      </c>
      <c r="F89" s="4" t="n">
        <v>165</v>
      </c>
    </row>
    <row r="90" customFormat="false" ht="12.75" hidden="true" customHeight="false" outlineLevel="0" collapsed="false">
      <c r="A90" s="15"/>
      <c r="B90" s="16"/>
      <c r="C90" s="17"/>
      <c r="D90" s="20"/>
      <c r="E90" s="19"/>
    </row>
    <row r="91" customFormat="false" ht="38.25" hidden="false" customHeight="true" outlineLevel="0" collapsed="false">
      <c r="A91" s="15" t="n">
        <v>50</v>
      </c>
      <c r="B91" s="16" t="n">
        <v>17748198</v>
      </c>
      <c r="C91" s="17" t="s">
        <v>120</v>
      </c>
      <c r="D91" s="20" t="s">
        <v>121</v>
      </c>
      <c r="E91" s="19" t="n">
        <v>154000</v>
      </c>
      <c r="F91" s="4" t="n">
        <v>165</v>
      </c>
    </row>
    <row r="92" customFormat="false" ht="0.75" hidden="false" customHeight="true" outlineLevel="0" collapsed="false">
      <c r="A92" s="15"/>
      <c r="B92" s="16"/>
      <c r="C92" s="17"/>
      <c r="D92" s="20"/>
      <c r="E92" s="19"/>
    </row>
    <row r="93" customFormat="false" ht="12.75" hidden="true" customHeight="false" outlineLevel="0" collapsed="false">
      <c r="A93" s="15"/>
      <c r="B93" s="16"/>
      <c r="C93" s="17"/>
      <c r="D93" s="20"/>
      <c r="E93" s="19"/>
    </row>
    <row r="94" customFormat="false" ht="12.75" hidden="true" customHeight="false" outlineLevel="0" collapsed="false">
      <c r="A94" s="15"/>
      <c r="B94" s="16"/>
      <c r="C94" s="17"/>
      <c r="D94" s="20"/>
      <c r="E94" s="19"/>
    </row>
    <row r="95" customFormat="false" ht="57.75" hidden="false" customHeight="true" outlineLevel="0" collapsed="false">
      <c r="A95" s="27" t="n">
        <v>51</v>
      </c>
      <c r="B95" s="16" t="n">
        <v>17012008</v>
      </c>
      <c r="C95" s="17" t="s">
        <v>122</v>
      </c>
      <c r="D95" s="20" t="s">
        <v>123</v>
      </c>
      <c r="E95" s="19" t="n">
        <v>231000</v>
      </c>
      <c r="F95" s="4" t="n">
        <v>240</v>
      </c>
    </row>
    <row r="96" customFormat="false" ht="51" hidden="false" customHeight="false" outlineLevel="0" collapsed="false">
      <c r="A96" s="27" t="n">
        <v>52</v>
      </c>
      <c r="B96" s="16" t="n">
        <v>17252044</v>
      </c>
      <c r="C96" s="17" t="s">
        <v>124</v>
      </c>
      <c r="D96" s="20" t="s">
        <v>123</v>
      </c>
      <c r="E96" s="19" t="n">
        <v>154000</v>
      </c>
      <c r="F96" s="4" t="n">
        <v>165</v>
      </c>
    </row>
    <row r="97" customFormat="false" ht="25.5" hidden="false" customHeight="true" outlineLevel="0" collapsed="false">
      <c r="A97" s="15" t="n">
        <v>53</v>
      </c>
      <c r="B97" s="16" t="n">
        <v>10010015</v>
      </c>
      <c r="C97" s="17" t="s">
        <v>125</v>
      </c>
      <c r="D97" s="20" t="s">
        <v>126</v>
      </c>
      <c r="E97" s="19" t="n">
        <v>77000</v>
      </c>
      <c r="F97" s="4" t="n">
        <v>80</v>
      </c>
    </row>
    <row r="98" customFormat="false" ht="2.25" hidden="false" customHeight="true" outlineLevel="0" collapsed="false">
      <c r="A98" s="15"/>
      <c r="B98" s="16"/>
      <c r="C98" s="17"/>
      <c r="D98" s="20"/>
      <c r="E98" s="19"/>
    </row>
    <row r="99" customFormat="false" ht="25.5" hidden="false" customHeight="true" outlineLevel="0" collapsed="false">
      <c r="A99" s="15" t="n">
        <v>54</v>
      </c>
      <c r="B99" s="16" t="n">
        <v>10015023</v>
      </c>
      <c r="C99" s="17" t="s">
        <v>127</v>
      </c>
      <c r="D99" s="20" t="s">
        <v>128</v>
      </c>
      <c r="E99" s="19" t="n">
        <v>77000</v>
      </c>
      <c r="F99" s="4" t="n">
        <v>80</v>
      </c>
    </row>
    <row r="100" customFormat="false" ht="3" hidden="false" customHeight="true" outlineLevel="0" collapsed="false">
      <c r="A100" s="15"/>
      <c r="B100" s="16"/>
      <c r="C100" s="17"/>
      <c r="D100" s="20"/>
      <c r="E100" s="19"/>
    </row>
    <row r="101" customFormat="false" ht="25.5" hidden="false" customHeight="false" outlineLevel="0" collapsed="false">
      <c r="A101" s="15" t="n">
        <v>55</v>
      </c>
      <c r="B101" s="16" t="n">
        <v>16012240</v>
      </c>
      <c r="C101" s="17" t="s">
        <v>129</v>
      </c>
      <c r="D101" s="20" t="s">
        <v>130</v>
      </c>
      <c r="E101" s="19" t="n">
        <v>154000</v>
      </c>
      <c r="F101" s="4" t="n">
        <v>165</v>
      </c>
    </row>
    <row r="102" customFormat="false" ht="25.5" hidden="false" customHeight="false" outlineLevel="0" collapsed="false">
      <c r="A102" s="15" t="n">
        <v>56</v>
      </c>
      <c r="B102" s="16" t="n">
        <v>16015247</v>
      </c>
      <c r="C102" s="17" t="s">
        <v>131</v>
      </c>
      <c r="D102" s="20" t="s">
        <v>75</v>
      </c>
      <c r="E102" s="19" t="n">
        <v>154000</v>
      </c>
      <c r="F102" s="4" t="n">
        <v>165</v>
      </c>
    </row>
    <row r="103" customFormat="false" ht="38.25" hidden="false" customHeight="true" outlineLevel="0" collapsed="false">
      <c r="A103" s="15" t="n">
        <v>57</v>
      </c>
      <c r="B103" s="16" t="n">
        <v>16012018</v>
      </c>
      <c r="C103" s="17" t="s">
        <v>132</v>
      </c>
      <c r="D103" s="20" t="s">
        <v>75</v>
      </c>
      <c r="E103" s="19" t="n">
        <v>154000</v>
      </c>
      <c r="F103" s="4" t="n">
        <v>165</v>
      </c>
    </row>
    <row r="104" customFormat="false" ht="1.5" hidden="false" customHeight="true" outlineLevel="0" collapsed="false">
      <c r="A104" s="15"/>
      <c r="B104" s="16"/>
      <c r="C104" s="17"/>
      <c r="D104" s="20"/>
      <c r="E104" s="19"/>
    </row>
    <row r="105" customFormat="false" ht="25.5" hidden="false" customHeight="true" outlineLevel="0" collapsed="false">
      <c r="A105" s="15" t="n">
        <v>58</v>
      </c>
      <c r="B105" s="16" t="n">
        <v>16017036</v>
      </c>
      <c r="C105" s="17" t="s">
        <v>133</v>
      </c>
      <c r="D105" s="20" t="s">
        <v>134</v>
      </c>
      <c r="E105" s="19" t="n">
        <v>77000</v>
      </c>
      <c r="F105" s="4" t="n">
        <v>80</v>
      </c>
    </row>
    <row r="106" customFormat="false" ht="2.25" hidden="false" customHeight="true" outlineLevel="0" collapsed="false">
      <c r="A106" s="15"/>
      <c r="B106" s="16"/>
      <c r="C106" s="17"/>
      <c r="D106" s="20"/>
      <c r="E106" s="19"/>
    </row>
    <row r="107" customFormat="false" ht="66.75" hidden="false" customHeight="true" outlineLevel="0" collapsed="false">
      <c r="A107" s="15" t="n">
        <v>59</v>
      </c>
      <c r="B107" s="16" t="n">
        <v>16012037</v>
      </c>
      <c r="C107" s="17" t="s">
        <v>135</v>
      </c>
      <c r="D107" s="20" t="s">
        <v>134</v>
      </c>
      <c r="E107" s="19" t="n">
        <v>77000</v>
      </c>
      <c r="F107" s="4" t="n">
        <v>80</v>
      </c>
    </row>
    <row r="108" customFormat="false" ht="2.25" hidden="false" customHeight="true" outlineLevel="0" collapsed="false">
      <c r="A108" s="15"/>
      <c r="B108" s="16"/>
      <c r="C108" s="17"/>
      <c r="D108" s="20"/>
      <c r="E108" s="19"/>
    </row>
    <row r="109" customFormat="false" ht="12.75" hidden="true" customHeight="true" outlineLevel="0" collapsed="false">
      <c r="A109" s="15"/>
      <c r="B109" s="16"/>
      <c r="C109" s="17"/>
      <c r="D109" s="20"/>
      <c r="E109" s="19"/>
    </row>
    <row r="110" customFormat="false" ht="12.75" hidden="true" customHeight="true" outlineLevel="0" collapsed="false">
      <c r="A110" s="15"/>
      <c r="B110" s="16"/>
      <c r="C110" s="17"/>
      <c r="D110" s="20"/>
      <c r="E110" s="19"/>
    </row>
    <row r="111" customFormat="false" ht="12.75" hidden="true" customHeight="true" outlineLevel="0" collapsed="false">
      <c r="A111" s="15"/>
      <c r="B111" s="16"/>
      <c r="C111" s="17"/>
      <c r="D111" s="20"/>
      <c r="E111" s="19"/>
    </row>
    <row r="112" customFormat="false" ht="25.5" hidden="false" customHeight="true" outlineLevel="0" collapsed="false">
      <c r="A112" s="15" t="n">
        <v>60</v>
      </c>
      <c r="B112" s="16" t="n">
        <v>16010038</v>
      </c>
      <c r="C112" s="17" t="s">
        <v>136</v>
      </c>
      <c r="D112" s="20" t="s">
        <v>134</v>
      </c>
      <c r="E112" s="19" t="n">
        <v>77000</v>
      </c>
      <c r="F112" s="4" t="n">
        <v>80</v>
      </c>
    </row>
    <row r="113" customFormat="false" ht="3.75" hidden="false" customHeight="true" outlineLevel="0" collapsed="false">
      <c r="A113" s="15"/>
      <c r="B113" s="16"/>
      <c r="C113" s="17"/>
      <c r="D113" s="20"/>
      <c r="E113" s="19"/>
    </row>
    <row r="114" customFormat="false" ht="51" hidden="false" customHeight="true" outlineLevel="0" collapsed="false">
      <c r="A114" s="15" t="n">
        <v>61</v>
      </c>
      <c r="B114" s="16" t="n">
        <v>16010038</v>
      </c>
      <c r="C114" s="17" t="s">
        <v>137</v>
      </c>
      <c r="D114" s="20" t="s">
        <v>134</v>
      </c>
      <c r="E114" s="19" t="n">
        <v>77000</v>
      </c>
      <c r="F114" s="4" t="n">
        <v>80</v>
      </c>
    </row>
    <row r="115" customFormat="false" ht="3" hidden="false" customHeight="true" outlineLevel="0" collapsed="false">
      <c r="A115" s="15"/>
      <c r="B115" s="16"/>
      <c r="C115" s="17"/>
      <c r="D115" s="20"/>
      <c r="E115" s="19"/>
    </row>
    <row r="116" customFormat="false" ht="57" hidden="false" customHeight="true" outlineLevel="0" collapsed="false">
      <c r="A116" s="15" t="n">
        <v>62</v>
      </c>
      <c r="B116" s="16" t="n">
        <v>21015060</v>
      </c>
      <c r="C116" s="17" t="s">
        <v>138</v>
      </c>
      <c r="D116" s="20" t="s">
        <v>139</v>
      </c>
      <c r="E116" s="19" t="n">
        <v>300000</v>
      </c>
      <c r="F116" s="4" t="n">
        <v>320</v>
      </c>
    </row>
    <row r="117" customFormat="false" ht="3.75" hidden="false" customHeight="true" outlineLevel="0" collapsed="false">
      <c r="A117" s="15"/>
      <c r="B117" s="16"/>
      <c r="C117" s="17"/>
      <c r="D117" s="20"/>
      <c r="E117" s="19"/>
    </row>
    <row r="118" customFormat="false" ht="51" hidden="false" customHeight="true" outlineLevel="0" collapsed="false">
      <c r="A118" s="15" t="n">
        <v>63</v>
      </c>
      <c r="B118" s="16" t="n">
        <v>21015060</v>
      </c>
      <c r="C118" s="17" t="s">
        <v>140</v>
      </c>
      <c r="D118" s="20" t="s">
        <v>139</v>
      </c>
      <c r="E118" s="19" t="n">
        <v>77000</v>
      </c>
      <c r="F118" s="4" t="n">
        <v>80</v>
      </c>
    </row>
    <row r="119" customFormat="false" ht="2.25" hidden="false" customHeight="true" outlineLevel="0" collapsed="false">
      <c r="A119" s="15"/>
      <c r="B119" s="16"/>
      <c r="C119" s="17"/>
      <c r="D119" s="20"/>
      <c r="E119" s="19"/>
    </row>
    <row r="120" customFormat="false" ht="12.75" hidden="true" customHeight="false" outlineLevel="0" collapsed="false">
      <c r="A120" s="15"/>
      <c r="B120" s="16"/>
      <c r="C120" s="17"/>
      <c r="D120" s="20"/>
      <c r="E120" s="19"/>
    </row>
    <row r="121" customFormat="false" ht="12.75" hidden="true" customHeight="false" outlineLevel="0" collapsed="false">
      <c r="A121" s="15"/>
      <c r="B121" s="16"/>
      <c r="C121" s="17"/>
      <c r="D121" s="20"/>
      <c r="E121" s="19"/>
    </row>
    <row r="122" customFormat="false" ht="51" hidden="false" customHeight="true" outlineLevel="0" collapsed="false">
      <c r="A122" s="15" t="n">
        <v>64</v>
      </c>
      <c r="B122" s="16" t="n">
        <v>21015060</v>
      </c>
      <c r="C122" s="17" t="s">
        <v>140</v>
      </c>
      <c r="D122" s="20" t="s">
        <v>139</v>
      </c>
      <c r="E122" s="19" t="n">
        <v>77000</v>
      </c>
      <c r="F122" s="4" t="n">
        <v>80</v>
      </c>
    </row>
    <row r="123" customFormat="false" ht="76.5" hidden="false" customHeight="true" outlineLevel="0" collapsed="false">
      <c r="A123" s="15" t="n">
        <v>65</v>
      </c>
      <c r="B123" s="16" t="n">
        <v>14406015</v>
      </c>
      <c r="C123" s="17" t="s">
        <v>141</v>
      </c>
      <c r="D123" s="20" t="s">
        <v>142</v>
      </c>
      <c r="E123" s="19" t="n">
        <v>231000</v>
      </c>
      <c r="F123" s="4" t="n">
        <v>225</v>
      </c>
    </row>
    <row r="124" customFormat="false" ht="12.75" hidden="true" customHeight="false" outlineLevel="0" collapsed="false">
      <c r="A124" s="15"/>
      <c r="B124" s="16"/>
      <c r="C124" s="17"/>
      <c r="D124" s="20"/>
      <c r="E124" s="19"/>
    </row>
    <row r="125" customFormat="false" ht="88.5" hidden="false" customHeight="true" outlineLevel="0" collapsed="false">
      <c r="A125" s="15" t="n">
        <v>66</v>
      </c>
      <c r="B125" s="16" t="n">
        <v>14240003</v>
      </c>
      <c r="C125" s="17" t="s">
        <v>143</v>
      </c>
      <c r="D125" s="20" t="s">
        <v>144</v>
      </c>
      <c r="E125" s="19" t="n">
        <v>154000</v>
      </c>
      <c r="F125" s="4" t="n">
        <v>165</v>
      </c>
    </row>
    <row r="126" customFormat="false" ht="12.75" hidden="true" customHeight="false" outlineLevel="0" collapsed="false">
      <c r="A126" s="15"/>
      <c r="B126" s="16"/>
      <c r="C126" s="17"/>
      <c r="D126" s="20"/>
      <c r="E126" s="19"/>
    </row>
    <row r="127" customFormat="false" ht="28.5" hidden="false" customHeight="true" outlineLevel="0" collapsed="false">
      <c r="A127" s="15" t="n">
        <v>67</v>
      </c>
      <c r="B127" s="16" t="n">
        <v>16403003</v>
      </c>
      <c r="C127" s="17" t="s">
        <v>145</v>
      </c>
      <c r="D127" s="20" t="s">
        <v>146</v>
      </c>
      <c r="E127" s="19" t="n">
        <v>77000</v>
      </c>
      <c r="F127" s="4" t="n">
        <v>80</v>
      </c>
    </row>
    <row r="128" customFormat="false" ht="12.75" hidden="true" customHeight="false" outlineLevel="0" collapsed="false">
      <c r="A128" s="15"/>
      <c r="B128" s="16"/>
      <c r="C128" s="17"/>
      <c r="D128" s="20"/>
      <c r="E128" s="19"/>
    </row>
    <row r="129" customFormat="false" ht="38.25" hidden="false" customHeight="true" outlineLevel="0" collapsed="false">
      <c r="A129" s="15" t="n">
        <v>68</v>
      </c>
      <c r="B129" s="16" t="n">
        <v>16242004</v>
      </c>
      <c r="C129" s="17" t="s">
        <v>147</v>
      </c>
      <c r="D129" s="20" t="s">
        <v>148</v>
      </c>
      <c r="E129" s="19" t="n">
        <v>77000</v>
      </c>
      <c r="F129" s="4" t="n">
        <v>80</v>
      </c>
    </row>
    <row r="130" customFormat="false" ht="1.5" hidden="false" customHeight="true" outlineLevel="0" collapsed="false">
      <c r="A130" s="15"/>
      <c r="B130" s="16"/>
      <c r="C130" s="17"/>
      <c r="D130" s="20"/>
      <c r="E130" s="19"/>
    </row>
    <row r="131" customFormat="false" ht="25.5" hidden="false" customHeight="true" outlineLevel="0" collapsed="false">
      <c r="A131" s="15" t="n">
        <v>69</v>
      </c>
      <c r="B131" s="16" t="n">
        <v>20242393</v>
      </c>
      <c r="C131" s="17" t="s">
        <v>149</v>
      </c>
      <c r="D131" s="20" t="s">
        <v>150</v>
      </c>
      <c r="E131" s="19" t="n">
        <v>231000</v>
      </c>
      <c r="F131" s="4" t="n">
        <v>240</v>
      </c>
    </row>
    <row r="132" customFormat="false" ht="1.5" hidden="false" customHeight="true" outlineLevel="0" collapsed="false">
      <c r="A132" s="15"/>
      <c r="B132" s="16"/>
      <c r="C132" s="17"/>
      <c r="D132" s="20"/>
      <c r="E132" s="19"/>
    </row>
    <row r="133" customFormat="false" ht="12.75" hidden="true" customHeight="false" outlineLevel="0" collapsed="false">
      <c r="A133" s="15"/>
      <c r="B133" s="16"/>
      <c r="C133" s="17"/>
      <c r="D133" s="20"/>
      <c r="E133" s="19"/>
    </row>
    <row r="134" customFormat="false" ht="12.75" hidden="true" customHeight="false" outlineLevel="0" collapsed="false">
      <c r="A134" s="15"/>
      <c r="B134" s="16"/>
      <c r="C134" s="17"/>
      <c r="D134" s="20"/>
      <c r="E134" s="19"/>
    </row>
    <row r="135" customFormat="false" ht="63.75" hidden="false" customHeight="true" outlineLevel="0" collapsed="false">
      <c r="A135" s="15" t="n">
        <v>70</v>
      </c>
      <c r="B135" s="16" t="n">
        <v>20012067</v>
      </c>
      <c r="C135" s="17" t="s">
        <v>151</v>
      </c>
      <c r="D135" s="20" t="s">
        <v>152</v>
      </c>
      <c r="E135" s="19" t="n">
        <v>154000</v>
      </c>
      <c r="F135" s="4" t="n">
        <v>165</v>
      </c>
    </row>
    <row r="136" customFormat="false" ht="1.5" hidden="false" customHeight="true" outlineLevel="0" collapsed="false">
      <c r="A136" s="15"/>
      <c r="B136" s="16"/>
      <c r="C136" s="17"/>
      <c r="D136" s="20"/>
      <c r="E136" s="19"/>
    </row>
    <row r="137" customFormat="false" ht="25.5" hidden="false" customHeight="true" outlineLevel="0" collapsed="false">
      <c r="A137" s="15" t="n">
        <v>71</v>
      </c>
      <c r="B137" s="16" t="n">
        <v>20402070</v>
      </c>
      <c r="C137" s="17" t="s">
        <v>153</v>
      </c>
      <c r="D137" s="20" t="s">
        <v>71</v>
      </c>
      <c r="E137" s="19" t="n">
        <v>300000</v>
      </c>
      <c r="F137" s="4" t="n">
        <v>320</v>
      </c>
    </row>
    <row r="138" customFormat="false" ht="12.75" hidden="false" customHeight="false" outlineLevel="0" collapsed="false">
      <c r="A138" s="15"/>
      <c r="B138" s="16"/>
      <c r="C138" s="17"/>
      <c r="D138" s="20"/>
      <c r="E138" s="19"/>
    </row>
    <row r="139" customFormat="false" ht="38.25" hidden="false" customHeight="true" outlineLevel="0" collapsed="false">
      <c r="A139" s="15" t="n">
        <v>72</v>
      </c>
      <c r="B139" s="16" t="n">
        <v>20255409</v>
      </c>
      <c r="C139" s="17" t="s">
        <v>154</v>
      </c>
      <c r="D139" s="20" t="s">
        <v>155</v>
      </c>
      <c r="E139" s="19" t="n">
        <v>77000</v>
      </c>
      <c r="F139" s="4" t="n">
        <v>80</v>
      </c>
    </row>
    <row r="140" customFormat="false" ht="3" hidden="false" customHeight="true" outlineLevel="0" collapsed="false">
      <c r="A140" s="15"/>
      <c r="B140" s="16"/>
      <c r="C140" s="17"/>
      <c r="D140" s="20"/>
      <c r="E140" s="19"/>
    </row>
    <row r="141" customFormat="false" ht="76.5" hidden="false" customHeight="true" outlineLevel="0" collapsed="false">
      <c r="A141" s="15" t="n">
        <v>73</v>
      </c>
      <c r="B141" s="16" t="n">
        <v>20278421</v>
      </c>
      <c r="C141" s="17" t="s">
        <v>156</v>
      </c>
      <c r="D141" s="20" t="s">
        <v>157</v>
      </c>
      <c r="E141" s="19" t="n">
        <v>154000</v>
      </c>
      <c r="F141" s="4" t="n">
        <v>165</v>
      </c>
    </row>
    <row r="142" customFormat="false" ht="12.75" hidden="true" customHeight="false" outlineLevel="0" collapsed="false">
      <c r="A142" s="15"/>
      <c r="B142" s="16"/>
      <c r="C142" s="17"/>
      <c r="D142" s="20"/>
      <c r="E142" s="19"/>
    </row>
    <row r="143" customFormat="false" ht="38.25" hidden="false" customHeight="true" outlineLevel="0" collapsed="false">
      <c r="A143" s="15" t="n">
        <v>74</v>
      </c>
      <c r="B143" s="16" t="n">
        <v>20277422</v>
      </c>
      <c r="C143" s="17" t="s">
        <v>158</v>
      </c>
      <c r="D143" s="20" t="s">
        <v>77</v>
      </c>
      <c r="E143" s="19" t="n">
        <v>154000</v>
      </c>
      <c r="F143" s="4" t="n">
        <v>165</v>
      </c>
    </row>
    <row r="144" customFormat="false" ht="3.75" hidden="false" customHeight="true" outlineLevel="0" collapsed="false">
      <c r="A144" s="15"/>
      <c r="B144" s="16"/>
      <c r="C144" s="17"/>
      <c r="D144" s="20"/>
      <c r="E144" s="19"/>
    </row>
    <row r="145" customFormat="false" ht="12.75" hidden="true" customHeight="false" outlineLevel="0" collapsed="false">
      <c r="A145" s="15"/>
      <c r="B145" s="16"/>
      <c r="C145" s="17"/>
      <c r="D145" s="20"/>
      <c r="E145" s="19"/>
    </row>
    <row r="146" customFormat="false" ht="12.75" hidden="true" customHeight="false" outlineLevel="0" collapsed="false">
      <c r="A146" s="15"/>
      <c r="B146" s="16"/>
      <c r="C146" s="17"/>
      <c r="D146" s="20"/>
      <c r="E146" s="19"/>
    </row>
    <row r="147" customFormat="false" ht="12.75" hidden="true" customHeight="false" outlineLevel="0" collapsed="false">
      <c r="A147" s="15"/>
      <c r="B147" s="16"/>
      <c r="C147" s="17"/>
      <c r="D147" s="20"/>
      <c r="E147" s="19"/>
    </row>
    <row r="148" customFormat="false" ht="25.5" hidden="false" customHeight="true" outlineLevel="0" collapsed="false">
      <c r="A148" s="15" t="n">
        <v>75</v>
      </c>
      <c r="B148" s="16" t="n">
        <v>20482007</v>
      </c>
      <c r="C148" s="17" t="s">
        <v>159</v>
      </c>
      <c r="D148" s="20" t="s">
        <v>77</v>
      </c>
      <c r="E148" s="19" t="n">
        <v>154000</v>
      </c>
      <c r="F148" s="4" t="n">
        <v>165</v>
      </c>
    </row>
    <row r="149" customFormat="false" ht="12.75" hidden="false" customHeight="false" outlineLevel="0" collapsed="false">
      <c r="A149" s="15"/>
      <c r="B149" s="16"/>
      <c r="C149" s="17"/>
      <c r="D149" s="20"/>
      <c r="E149" s="19"/>
    </row>
    <row r="150" customFormat="false" ht="1.5" hidden="false" customHeight="true" outlineLevel="0" collapsed="false">
      <c r="A150" s="15"/>
      <c r="B150" s="16"/>
      <c r="C150" s="17"/>
      <c r="D150" s="20"/>
      <c r="E150" s="19"/>
    </row>
    <row r="151" customFormat="false" ht="12.75" hidden="true" customHeight="false" outlineLevel="0" collapsed="false">
      <c r="A151" s="15"/>
      <c r="B151" s="16"/>
      <c r="C151" s="17"/>
      <c r="D151" s="20"/>
      <c r="E151" s="19"/>
    </row>
    <row r="152" customFormat="false" ht="35.25" hidden="false" customHeight="true" outlineLevel="0" collapsed="false">
      <c r="A152" s="15" t="n">
        <v>76</v>
      </c>
      <c r="B152" s="16" t="n">
        <v>20012014</v>
      </c>
      <c r="C152" s="17" t="s">
        <v>160</v>
      </c>
      <c r="D152" s="20" t="s">
        <v>77</v>
      </c>
      <c r="E152" s="19" t="n">
        <v>154000</v>
      </c>
      <c r="F152" s="4" t="n">
        <v>165</v>
      </c>
    </row>
    <row r="153" customFormat="false" ht="3" hidden="true" customHeight="true" outlineLevel="0" collapsed="false">
      <c r="A153" s="15"/>
      <c r="B153" s="16"/>
      <c r="C153" s="17"/>
      <c r="D153" s="20"/>
      <c r="E153" s="19"/>
    </row>
    <row r="154" customFormat="false" ht="12.75" hidden="true" customHeight="false" outlineLevel="0" collapsed="false">
      <c r="A154" s="15"/>
      <c r="B154" s="16"/>
      <c r="C154" s="17"/>
      <c r="D154" s="20"/>
      <c r="E154" s="19"/>
    </row>
    <row r="155" customFormat="false" ht="54.75" hidden="false" customHeight="true" outlineLevel="0" collapsed="false">
      <c r="A155" s="15" t="n">
        <v>77</v>
      </c>
      <c r="B155" s="16" t="n">
        <v>20402004</v>
      </c>
      <c r="C155" s="17" t="s">
        <v>161</v>
      </c>
      <c r="D155" s="20" t="s">
        <v>162</v>
      </c>
      <c r="E155" s="19" t="n">
        <v>154000</v>
      </c>
      <c r="F155" s="4" t="n">
        <v>165</v>
      </c>
    </row>
    <row r="156" customFormat="false" ht="38.25" hidden="false" customHeight="true" outlineLevel="0" collapsed="false">
      <c r="A156" s="15" t="n">
        <v>78</v>
      </c>
      <c r="B156" s="16" t="n">
        <v>20242100</v>
      </c>
      <c r="C156" s="17" t="s">
        <v>163</v>
      </c>
      <c r="D156" s="20" t="s">
        <v>164</v>
      </c>
      <c r="E156" s="19" t="n">
        <v>77000</v>
      </c>
      <c r="F156" s="4" t="n">
        <v>80</v>
      </c>
    </row>
    <row r="157" customFormat="false" ht="18" hidden="false" customHeight="true" outlineLevel="0" collapsed="false">
      <c r="A157" s="15"/>
      <c r="B157" s="16"/>
      <c r="C157" s="17"/>
      <c r="D157" s="20"/>
      <c r="E157" s="19"/>
    </row>
    <row r="158" customFormat="false" ht="25.5" hidden="false" customHeight="true" outlineLevel="0" collapsed="false">
      <c r="A158" s="15" t="n">
        <v>79</v>
      </c>
      <c r="B158" s="16" t="n">
        <v>21015126</v>
      </c>
      <c r="C158" s="17" t="s">
        <v>165</v>
      </c>
      <c r="D158" s="20" t="s">
        <v>166</v>
      </c>
      <c r="E158" s="19" t="n">
        <v>154000</v>
      </c>
      <c r="F158" s="4" t="n">
        <v>165</v>
      </c>
    </row>
    <row r="159" customFormat="false" ht="12.75" hidden="false" customHeight="false" outlineLevel="0" collapsed="false">
      <c r="A159" s="15"/>
      <c r="B159" s="16"/>
      <c r="C159" s="17"/>
      <c r="D159" s="20"/>
      <c r="E159" s="19"/>
    </row>
    <row r="160" customFormat="false" ht="25.5" hidden="false" customHeight="true" outlineLevel="0" collapsed="false">
      <c r="A160" s="15" t="n">
        <v>80</v>
      </c>
      <c r="B160" s="16" t="n">
        <v>21406025</v>
      </c>
      <c r="C160" s="17" t="s">
        <v>167</v>
      </c>
      <c r="D160" s="20" t="s">
        <v>168</v>
      </c>
      <c r="E160" s="19" t="n">
        <v>154000</v>
      </c>
      <c r="F160" s="4" t="n">
        <v>165</v>
      </c>
    </row>
    <row r="161" customFormat="false" ht="12.75" hidden="false" customHeight="false" outlineLevel="0" collapsed="false">
      <c r="A161" s="15"/>
      <c r="B161" s="16"/>
      <c r="C161" s="17"/>
      <c r="D161" s="20"/>
      <c r="E161" s="19"/>
    </row>
    <row r="162" customFormat="false" ht="25.5" hidden="false" customHeight="true" outlineLevel="0" collapsed="false">
      <c r="A162" s="15" t="n">
        <v>81</v>
      </c>
      <c r="B162" s="16" t="n">
        <v>21243001</v>
      </c>
      <c r="C162" s="17" t="s">
        <v>169</v>
      </c>
      <c r="D162" s="20" t="s">
        <v>170</v>
      </c>
      <c r="E162" s="19" t="n">
        <v>231000</v>
      </c>
      <c r="F162" s="4" t="n">
        <v>240</v>
      </c>
    </row>
    <row r="163" customFormat="false" ht="12.75" hidden="false" customHeight="false" outlineLevel="0" collapsed="false">
      <c r="A163" s="15"/>
      <c r="B163" s="16"/>
      <c r="C163" s="17"/>
      <c r="D163" s="20"/>
      <c r="E163" s="19"/>
    </row>
    <row r="164" customFormat="false" ht="38.25" hidden="false" customHeight="true" outlineLevel="0" collapsed="false">
      <c r="A164" s="15" t="n">
        <v>82</v>
      </c>
      <c r="B164" s="16" t="n">
        <v>21242022</v>
      </c>
      <c r="C164" s="17" t="s">
        <v>171</v>
      </c>
      <c r="D164" s="20" t="s">
        <v>172</v>
      </c>
      <c r="E164" s="19" t="n">
        <v>77000</v>
      </c>
      <c r="F164" s="4" t="n">
        <v>85</v>
      </c>
    </row>
    <row r="165" customFormat="false" ht="1.5" hidden="false" customHeight="true" outlineLevel="0" collapsed="false">
      <c r="A165" s="15"/>
      <c r="B165" s="16"/>
      <c r="C165" s="17"/>
      <c r="D165" s="20"/>
      <c r="E165" s="19"/>
    </row>
    <row r="166" customFormat="false" ht="25.5" hidden="false" customHeight="true" outlineLevel="0" collapsed="false">
      <c r="A166" s="15" t="n">
        <v>83</v>
      </c>
      <c r="B166" s="16" t="n">
        <v>21402023</v>
      </c>
      <c r="C166" s="17" t="s">
        <v>173</v>
      </c>
      <c r="D166" s="20" t="s">
        <v>174</v>
      </c>
      <c r="E166" s="19" t="n">
        <v>231000</v>
      </c>
      <c r="F166" s="4" t="n">
        <v>240</v>
      </c>
    </row>
    <row r="167" customFormat="false" ht="12.75" hidden="false" customHeight="false" outlineLevel="0" collapsed="false">
      <c r="A167" s="15"/>
      <c r="B167" s="16"/>
      <c r="C167" s="17"/>
      <c r="D167" s="20"/>
      <c r="E167" s="19"/>
    </row>
    <row r="168" customFormat="false" ht="25.5" hidden="false" customHeight="true" outlineLevel="0" collapsed="false">
      <c r="A168" s="15" t="n">
        <v>84</v>
      </c>
      <c r="B168" s="16" t="n">
        <v>13247005</v>
      </c>
      <c r="C168" s="17" t="s">
        <v>175</v>
      </c>
      <c r="D168" s="20" t="s">
        <v>176</v>
      </c>
      <c r="E168" s="19" t="n">
        <v>231000</v>
      </c>
      <c r="F168" s="4" t="n">
        <v>240</v>
      </c>
    </row>
    <row r="169" customFormat="false" ht="12.75" hidden="false" customHeight="false" outlineLevel="0" collapsed="false">
      <c r="A169" s="15"/>
      <c r="B169" s="16"/>
      <c r="C169" s="17"/>
      <c r="D169" s="20"/>
      <c r="E169" s="19"/>
    </row>
    <row r="170" customFormat="false" ht="25.5" hidden="false" customHeight="true" outlineLevel="0" collapsed="false">
      <c r="A170" s="15" t="n">
        <v>85</v>
      </c>
      <c r="B170" s="16" t="n">
        <v>13022018</v>
      </c>
      <c r="C170" s="17" t="s">
        <v>177</v>
      </c>
      <c r="D170" s="20" t="s">
        <v>178</v>
      </c>
      <c r="E170" s="19" t="n">
        <v>231000</v>
      </c>
      <c r="F170" s="4" t="n">
        <v>240</v>
      </c>
    </row>
    <row r="171" customFormat="false" ht="12.75" hidden="false" customHeight="false" outlineLevel="0" collapsed="false">
      <c r="A171" s="15"/>
      <c r="B171" s="16"/>
      <c r="C171" s="17"/>
      <c r="D171" s="20"/>
      <c r="E171" s="19"/>
    </row>
    <row r="172" customFormat="false" ht="28.5" hidden="false" customHeight="true" outlineLevel="0" collapsed="false">
      <c r="A172" s="15" t="n">
        <v>86</v>
      </c>
      <c r="B172" s="16" t="n">
        <v>13012025</v>
      </c>
      <c r="C172" s="17" t="s">
        <v>179</v>
      </c>
      <c r="D172" s="20" t="s">
        <v>180</v>
      </c>
      <c r="E172" s="19" t="n">
        <v>154000</v>
      </c>
      <c r="F172" s="4" t="n">
        <v>165</v>
      </c>
    </row>
    <row r="173" customFormat="false" ht="12.75" hidden="true" customHeight="false" outlineLevel="0" collapsed="false">
      <c r="A173" s="15"/>
      <c r="B173" s="16"/>
      <c r="C173" s="17"/>
      <c r="D173" s="20"/>
      <c r="E173" s="19"/>
    </row>
    <row r="174" customFormat="false" ht="12.75" hidden="true" customHeight="false" outlineLevel="0" collapsed="false">
      <c r="A174" s="15"/>
      <c r="B174" s="16"/>
      <c r="C174" s="17"/>
      <c r="D174" s="20"/>
      <c r="E174" s="19"/>
    </row>
    <row r="175" customFormat="false" ht="38.25" hidden="false" customHeight="true" outlineLevel="0" collapsed="false">
      <c r="A175" s="15" t="n">
        <v>87</v>
      </c>
      <c r="B175" s="16" t="n">
        <v>13012101</v>
      </c>
      <c r="C175" s="17" t="s">
        <v>181</v>
      </c>
      <c r="D175" s="20" t="s">
        <v>182</v>
      </c>
      <c r="E175" s="19" t="n">
        <v>77000</v>
      </c>
      <c r="F175" s="4" t="n">
        <v>85</v>
      </c>
    </row>
    <row r="176" customFormat="false" ht="4.5" hidden="false" customHeight="true" outlineLevel="0" collapsed="false">
      <c r="A176" s="15"/>
      <c r="B176" s="16"/>
      <c r="C176" s="17"/>
      <c r="D176" s="20"/>
      <c r="E176" s="19"/>
    </row>
    <row r="177" customFormat="false" ht="30" hidden="false" customHeight="true" outlineLevel="0" collapsed="false">
      <c r="A177" s="15" t="n">
        <v>88</v>
      </c>
      <c r="B177" s="16" t="n">
        <v>13242024</v>
      </c>
      <c r="C177" s="17" t="s">
        <v>183</v>
      </c>
      <c r="D177" s="20" t="s">
        <v>184</v>
      </c>
      <c r="E177" s="19" t="n">
        <v>154000</v>
      </c>
      <c r="F177" s="4" t="n">
        <v>165</v>
      </c>
    </row>
    <row r="178" customFormat="false" ht="12.75" hidden="true" customHeight="false" outlineLevel="0" collapsed="false">
      <c r="A178" s="15"/>
      <c r="B178" s="16"/>
      <c r="C178" s="17"/>
      <c r="D178" s="20"/>
      <c r="E178" s="19"/>
    </row>
    <row r="179" customFormat="false" ht="25.5" hidden="false" customHeight="true" outlineLevel="0" collapsed="false">
      <c r="A179" s="15" t="n">
        <v>89</v>
      </c>
      <c r="B179" s="16" t="n">
        <v>7010020</v>
      </c>
      <c r="C179" s="17" t="s">
        <v>185</v>
      </c>
      <c r="D179" s="20" t="s">
        <v>186</v>
      </c>
      <c r="E179" s="19" t="n">
        <v>154000</v>
      </c>
      <c r="F179" s="4" t="n">
        <v>165</v>
      </c>
    </row>
    <row r="180" customFormat="false" ht="0.75" hidden="false" customHeight="true" outlineLevel="0" collapsed="false">
      <c r="A180" s="15"/>
      <c r="B180" s="16"/>
      <c r="C180" s="17"/>
      <c r="D180" s="20"/>
      <c r="E180" s="19"/>
    </row>
    <row r="181" customFormat="false" ht="12.75" hidden="true" customHeight="false" outlineLevel="0" collapsed="false">
      <c r="A181" s="15"/>
      <c r="B181" s="16"/>
      <c r="C181" s="17"/>
      <c r="D181" s="20"/>
      <c r="E181" s="19"/>
    </row>
    <row r="182" customFormat="false" ht="29.25" hidden="false" customHeight="true" outlineLevel="0" collapsed="false">
      <c r="A182" s="15" t="n">
        <v>90</v>
      </c>
      <c r="B182" s="16" t="s">
        <v>187</v>
      </c>
      <c r="C182" s="17" t="s">
        <v>188</v>
      </c>
      <c r="D182" s="20" t="s">
        <v>189</v>
      </c>
      <c r="E182" s="19" t="n">
        <v>77000</v>
      </c>
      <c r="F182" s="4" t="n">
        <v>80</v>
      </c>
    </row>
    <row r="183" customFormat="false" ht="30" hidden="false" customHeight="true" outlineLevel="0" collapsed="false">
      <c r="A183" s="15" t="n">
        <v>91</v>
      </c>
      <c r="B183" s="16" t="s">
        <v>190</v>
      </c>
      <c r="C183" s="17" t="s">
        <v>191</v>
      </c>
      <c r="D183" s="20" t="s">
        <v>24</v>
      </c>
      <c r="E183" s="19" t="n">
        <v>154000</v>
      </c>
      <c r="F183" s="4" t="n">
        <v>165</v>
      </c>
    </row>
    <row r="184" customFormat="false" ht="38.25" hidden="false" customHeight="false" outlineLevel="0" collapsed="false">
      <c r="A184" s="15" t="n">
        <v>92</v>
      </c>
      <c r="B184" s="16" t="n">
        <v>18014182</v>
      </c>
      <c r="C184" s="17" t="s">
        <v>192</v>
      </c>
      <c r="D184" s="20" t="s">
        <v>193</v>
      </c>
      <c r="E184" s="19" t="n">
        <v>77000</v>
      </c>
      <c r="F184" s="4" t="n">
        <v>80</v>
      </c>
    </row>
    <row r="185" customFormat="false" ht="63.75" hidden="false" customHeight="false" outlineLevel="0" collapsed="false">
      <c r="A185" s="15" t="n">
        <v>93</v>
      </c>
      <c r="B185" s="16" t="n">
        <v>18012039</v>
      </c>
      <c r="C185" s="17" t="s">
        <v>194</v>
      </c>
      <c r="D185" s="20" t="s">
        <v>195</v>
      </c>
      <c r="E185" s="19" t="n">
        <v>77000</v>
      </c>
      <c r="F185" s="4" t="n">
        <v>80</v>
      </c>
    </row>
    <row r="186" customFormat="false" ht="29.25" hidden="false" customHeight="true" outlineLevel="0" collapsed="false">
      <c r="A186" s="15" t="n">
        <v>94</v>
      </c>
      <c r="B186" s="16" t="n">
        <v>18274067</v>
      </c>
      <c r="C186" s="17" t="s">
        <v>196</v>
      </c>
      <c r="D186" s="20" t="s">
        <v>197</v>
      </c>
      <c r="E186" s="19" t="n">
        <v>77000</v>
      </c>
      <c r="F186" s="4" t="n">
        <v>80</v>
      </c>
    </row>
    <row r="187" customFormat="false" ht="39" hidden="false" customHeight="true" outlineLevel="0" collapsed="false">
      <c r="A187" s="15" t="n">
        <v>95</v>
      </c>
      <c r="B187" s="16" t="n">
        <v>18242061</v>
      </c>
      <c r="C187" s="17" t="s">
        <v>198</v>
      </c>
      <c r="D187" s="20" t="s">
        <v>199</v>
      </c>
      <c r="E187" s="19" t="n">
        <v>231000</v>
      </c>
      <c r="F187" s="32" t="n">
        <v>235</v>
      </c>
    </row>
    <row r="188" customFormat="false" ht="56.25" hidden="false" customHeight="true" outlineLevel="0" collapsed="false">
      <c r="A188" s="15" t="n">
        <v>96</v>
      </c>
      <c r="B188" s="16" t="n">
        <v>18412015</v>
      </c>
      <c r="C188" s="17" t="s">
        <v>200</v>
      </c>
      <c r="D188" s="20" t="s">
        <v>201</v>
      </c>
      <c r="E188" s="19" t="n">
        <v>154000</v>
      </c>
      <c r="F188" s="4" t="n">
        <v>165</v>
      </c>
    </row>
    <row r="189" customFormat="false" ht="25.5" hidden="false" customHeight="true" outlineLevel="0" collapsed="false">
      <c r="A189" s="15" t="n">
        <v>97</v>
      </c>
      <c r="B189" s="16" t="n">
        <v>18407063</v>
      </c>
      <c r="C189" s="17" t="s">
        <v>202</v>
      </c>
      <c r="D189" s="20" t="s">
        <v>203</v>
      </c>
      <c r="E189" s="19" t="n">
        <v>154000</v>
      </c>
      <c r="F189" s="4" t="n">
        <v>165</v>
      </c>
    </row>
    <row r="190" customFormat="false" ht="3" hidden="false" customHeight="true" outlineLevel="0" collapsed="false">
      <c r="A190" s="15"/>
      <c r="B190" s="16"/>
      <c r="C190" s="17"/>
      <c r="D190" s="20"/>
      <c r="E190" s="19"/>
    </row>
    <row r="191" customFormat="false" ht="25.5" hidden="false" customHeight="true" outlineLevel="0" collapsed="false">
      <c r="A191" s="15" t="n">
        <v>98</v>
      </c>
      <c r="B191" s="16" t="n">
        <v>18417136</v>
      </c>
      <c r="C191" s="17" t="s">
        <v>204</v>
      </c>
      <c r="D191" s="20" t="s">
        <v>205</v>
      </c>
      <c r="E191" s="19" t="n">
        <v>231000</v>
      </c>
      <c r="F191" s="33" t="n">
        <v>235</v>
      </c>
      <c r="I191" s="34"/>
    </row>
    <row r="192" customFormat="false" ht="3" hidden="false" customHeight="true" outlineLevel="0" collapsed="false">
      <c r="A192" s="15"/>
      <c r="B192" s="16"/>
      <c r="C192" s="17"/>
      <c r="D192" s="20"/>
      <c r="E192" s="19"/>
    </row>
    <row r="193" customFormat="false" ht="15.75" hidden="false" customHeight="true" outlineLevel="0" collapsed="false">
      <c r="A193" s="15" t="n">
        <v>99</v>
      </c>
      <c r="B193" s="16" t="n">
        <v>18272100</v>
      </c>
      <c r="C193" s="17" t="s">
        <v>206</v>
      </c>
      <c r="D193" s="20" t="s">
        <v>207</v>
      </c>
      <c r="E193" s="19" t="n">
        <v>77000</v>
      </c>
      <c r="F193" s="4" t="n">
        <v>80</v>
      </c>
    </row>
    <row r="194" customFormat="false" ht="12.75" hidden="false" customHeight="false" outlineLevel="0" collapsed="false">
      <c r="A194" s="15"/>
      <c r="B194" s="16"/>
      <c r="C194" s="17"/>
      <c r="D194" s="20"/>
      <c r="E194" s="19"/>
    </row>
    <row r="195" customFormat="false" ht="12.75" hidden="false" customHeight="false" outlineLevel="0" collapsed="false">
      <c r="A195" s="15"/>
      <c r="B195" s="16"/>
      <c r="C195" s="17"/>
      <c r="D195" s="20"/>
      <c r="E195" s="19"/>
    </row>
    <row r="196" customFormat="false" ht="12" hidden="false" customHeight="true" outlineLevel="0" collapsed="false">
      <c r="A196" s="15"/>
      <c r="B196" s="16"/>
      <c r="C196" s="17"/>
      <c r="D196" s="20"/>
      <c r="E196" s="19"/>
    </row>
    <row r="197" customFormat="false" ht="12.75" hidden="true" customHeight="false" outlineLevel="0" collapsed="false">
      <c r="A197" s="15"/>
      <c r="B197" s="16"/>
      <c r="C197" s="17"/>
      <c r="D197" s="20"/>
      <c r="E197" s="19"/>
    </row>
    <row r="198" customFormat="false" ht="12.75" hidden="true" customHeight="false" outlineLevel="0" collapsed="false">
      <c r="A198" s="15"/>
      <c r="B198" s="16"/>
      <c r="C198" s="17"/>
      <c r="D198" s="20"/>
      <c r="E198" s="19"/>
    </row>
    <row r="199" customFormat="false" ht="27" hidden="false" customHeight="true" outlineLevel="0" collapsed="false">
      <c r="A199" s="15" t="n">
        <v>100</v>
      </c>
      <c r="B199" s="16" t="n">
        <v>19012004</v>
      </c>
      <c r="C199" s="17" t="s">
        <v>208</v>
      </c>
      <c r="D199" s="20" t="s">
        <v>209</v>
      </c>
      <c r="E199" s="19" t="n">
        <v>154000</v>
      </c>
      <c r="F199" s="4" t="n">
        <v>165</v>
      </c>
    </row>
    <row r="200" customFormat="false" ht="12.75" hidden="true" customHeight="false" outlineLevel="0" collapsed="false">
      <c r="A200" s="15"/>
      <c r="B200" s="16"/>
      <c r="C200" s="17"/>
      <c r="D200" s="20"/>
      <c r="E200" s="19"/>
    </row>
    <row r="201" customFormat="false" ht="63.75" hidden="false" customHeight="true" outlineLevel="0" collapsed="false">
      <c r="A201" s="15" t="n">
        <v>101</v>
      </c>
      <c r="B201" s="16" t="n">
        <v>15012005</v>
      </c>
      <c r="C201" s="17" t="s">
        <v>210</v>
      </c>
      <c r="D201" s="20" t="s">
        <v>211</v>
      </c>
      <c r="E201" s="19" t="n">
        <v>231000</v>
      </c>
      <c r="F201" s="33" t="n">
        <v>235</v>
      </c>
    </row>
    <row r="202" customFormat="false" ht="3" hidden="false" customHeight="true" outlineLevel="0" collapsed="false">
      <c r="A202" s="15"/>
      <c r="B202" s="16"/>
      <c r="C202" s="17"/>
      <c r="D202" s="20"/>
      <c r="E202" s="19"/>
    </row>
    <row r="203" customFormat="false" ht="38.25" hidden="false" customHeight="true" outlineLevel="0" collapsed="false">
      <c r="A203" s="15" t="n">
        <v>102</v>
      </c>
      <c r="B203" s="16" t="n">
        <v>15014046</v>
      </c>
      <c r="C203" s="17" t="s">
        <v>212</v>
      </c>
      <c r="D203" s="20" t="s">
        <v>213</v>
      </c>
      <c r="E203" s="19" t="n">
        <v>231000</v>
      </c>
      <c r="F203" s="33" t="n">
        <v>235</v>
      </c>
    </row>
    <row r="204" customFormat="false" ht="3.75" hidden="false" customHeight="true" outlineLevel="0" collapsed="false">
      <c r="A204" s="15"/>
      <c r="B204" s="16"/>
      <c r="C204" s="17"/>
      <c r="D204" s="20"/>
      <c r="E204" s="19"/>
    </row>
    <row r="205" customFormat="false" ht="38.25" hidden="false" customHeight="true" outlineLevel="0" collapsed="false">
      <c r="A205" s="15" t="n">
        <v>103</v>
      </c>
      <c r="B205" s="16" t="n">
        <v>15243002</v>
      </c>
      <c r="C205" s="17" t="s">
        <v>214</v>
      </c>
      <c r="D205" s="20" t="s">
        <v>215</v>
      </c>
      <c r="E205" s="19" t="n">
        <v>231000</v>
      </c>
      <c r="F205" s="33" t="n">
        <v>235</v>
      </c>
    </row>
    <row r="206" customFormat="false" ht="2.25" hidden="false" customHeight="true" outlineLevel="0" collapsed="false">
      <c r="A206" s="15"/>
      <c r="B206" s="16"/>
      <c r="C206" s="17"/>
      <c r="D206" s="20"/>
      <c r="E206" s="19"/>
    </row>
    <row r="207" customFormat="false" ht="12.75" hidden="true" customHeight="false" outlineLevel="0" collapsed="false">
      <c r="A207" s="15"/>
      <c r="B207" s="16"/>
      <c r="C207" s="17"/>
      <c r="D207" s="20"/>
      <c r="E207" s="19"/>
    </row>
    <row r="208" customFormat="false" ht="12.75" hidden="true" customHeight="false" outlineLevel="0" collapsed="false">
      <c r="A208" s="15"/>
      <c r="B208" s="16"/>
      <c r="C208" s="17"/>
      <c r="D208" s="20"/>
      <c r="E208" s="19"/>
    </row>
    <row r="209" customFormat="false" ht="27.75" hidden="false" customHeight="true" outlineLevel="0" collapsed="false">
      <c r="A209" s="15" t="n">
        <v>104</v>
      </c>
      <c r="B209" s="16" t="n">
        <v>15014051</v>
      </c>
      <c r="C209" s="17" t="s">
        <v>216</v>
      </c>
      <c r="D209" s="20" t="s">
        <v>217</v>
      </c>
      <c r="E209" s="19" t="n">
        <v>231000</v>
      </c>
      <c r="F209" s="33" t="n">
        <v>235</v>
      </c>
    </row>
    <row r="210" customFormat="false" ht="12.75" hidden="true" customHeight="false" outlineLevel="0" collapsed="false">
      <c r="A210" s="15"/>
      <c r="B210" s="16"/>
      <c r="C210" s="17"/>
      <c r="D210" s="20"/>
      <c r="E210" s="19"/>
    </row>
    <row r="211" customFormat="false" ht="25.5" hidden="false" customHeight="true" outlineLevel="0" collapsed="false">
      <c r="A211" s="15" t="n">
        <v>105</v>
      </c>
      <c r="B211" s="16" t="n">
        <v>15017001</v>
      </c>
      <c r="C211" s="17" t="s">
        <v>218</v>
      </c>
      <c r="D211" s="20" t="s">
        <v>219</v>
      </c>
      <c r="E211" s="19" t="n">
        <v>231000</v>
      </c>
      <c r="F211" s="33" t="n">
        <v>235</v>
      </c>
    </row>
    <row r="212" customFormat="false" ht="1.5" hidden="false" customHeight="true" outlineLevel="0" collapsed="false">
      <c r="A212" s="15"/>
      <c r="B212" s="16"/>
      <c r="C212" s="17"/>
      <c r="D212" s="20"/>
      <c r="E212" s="19"/>
    </row>
    <row r="213" customFormat="false" ht="25.5" hidden="false" customHeight="true" outlineLevel="0" collapsed="false">
      <c r="A213" s="15" t="n">
        <v>106</v>
      </c>
      <c r="B213" s="16" t="n">
        <v>20012028</v>
      </c>
      <c r="C213" s="17" t="s">
        <v>220</v>
      </c>
      <c r="D213" s="20" t="s">
        <v>221</v>
      </c>
      <c r="E213" s="19" t="n">
        <v>154000</v>
      </c>
      <c r="F213" s="4" t="n">
        <v>165</v>
      </c>
    </row>
    <row r="214" customFormat="false" ht="2.25" hidden="false" customHeight="true" outlineLevel="0" collapsed="false">
      <c r="A214" s="15"/>
      <c r="B214" s="16"/>
      <c r="C214" s="17"/>
      <c r="D214" s="20"/>
      <c r="E214" s="19"/>
    </row>
    <row r="215" customFormat="false" ht="25.5" hidden="false" customHeight="true" outlineLevel="0" collapsed="false">
      <c r="A215" s="15" t="n">
        <v>107</v>
      </c>
      <c r="B215" s="16" t="n">
        <v>20012029</v>
      </c>
      <c r="C215" s="17" t="s">
        <v>222</v>
      </c>
      <c r="D215" s="20" t="s">
        <v>223</v>
      </c>
      <c r="E215" s="19" t="n">
        <v>231000</v>
      </c>
      <c r="F215" s="33" t="n">
        <v>235</v>
      </c>
    </row>
    <row r="216" customFormat="false" ht="3" hidden="false" customHeight="true" outlineLevel="0" collapsed="false">
      <c r="A216" s="15"/>
      <c r="B216" s="16"/>
      <c r="C216" s="17"/>
      <c r="D216" s="20"/>
      <c r="E216" s="19"/>
    </row>
    <row r="217" customFormat="false" ht="12.75" hidden="true" customHeight="false" outlineLevel="0" collapsed="false">
      <c r="A217" s="15"/>
      <c r="B217" s="16"/>
      <c r="C217" s="17"/>
      <c r="D217" s="20"/>
      <c r="E217" s="19"/>
    </row>
    <row r="218" customFormat="false" ht="51" hidden="false" customHeight="false" outlineLevel="0" collapsed="false">
      <c r="A218" s="15" t="n">
        <v>108</v>
      </c>
      <c r="B218" s="16" t="n">
        <v>20242030</v>
      </c>
      <c r="C218" s="17" t="s">
        <v>224</v>
      </c>
      <c r="D218" s="20" t="s">
        <v>225</v>
      </c>
      <c r="E218" s="19" t="n">
        <v>154000</v>
      </c>
      <c r="F218" s="4" t="n">
        <v>165</v>
      </c>
    </row>
    <row r="219" customFormat="false" ht="38.25" hidden="false" customHeight="true" outlineLevel="0" collapsed="false">
      <c r="A219" s="15" t="n">
        <v>109</v>
      </c>
      <c r="B219" s="16" t="s">
        <v>226</v>
      </c>
      <c r="C219" s="17" t="s">
        <v>227</v>
      </c>
      <c r="D219" s="20" t="s">
        <v>228</v>
      </c>
      <c r="E219" s="19" t="n">
        <v>154000</v>
      </c>
      <c r="F219" s="4" t="n">
        <v>165</v>
      </c>
    </row>
    <row r="220" customFormat="false" ht="1.5" hidden="false" customHeight="true" outlineLevel="0" collapsed="false">
      <c r="A220" s="15"/>
      <c r="B220" s="16"/>
      <c r="C220" s="17"/>
      <c r="D220" s="20"/>
      <c r="E220" s="19"/>
    </row>
    <row r="221" customFormat="false" ht="12.75" hidden="true" customHeight="false" outlineLevel="0" collapsed="false">
      <c r="A221" s="15"/>
      <c r="B221" s="16"/>
      <c r="C221" s="17"/>
      <c r="D221" s="20"/>
      <c r="E221" s="19"/>
    </row>
    <row r="222" s="25" customFormat="true" ht="33" hidden="false" customHeight="true" outlineLevel="0" collapsed="false">
      <c r="A222" s="23" t="n">
        <v>110</v>
      </c>
      <c r="B222" s="24" t="s">
        <v>229</v>
      </c>
      <c r="C222" s="22" t="s">
        <v>230</v>
      </c>
      <c r="D222" s="18" t="s">
        <v>231</v>
      </c>
      <c r="E222" s="19" t="n">
        <v>154000</v>
      </c>
      <c r="F222" s="35" t="n">
        <v>165</v>
      </c>
      <c r="G222" s="34"/>
      <c r="H222" s="34"/>
      <c r="I222" s="34"/>
    </row>
    <row r="223" customFormat="false" ht="2.25" hidden="true" customHeight="true" outlineLevel="0" collapsed="false">
      <c r="A223" s="23"/>
      <c r="B223" s="24"/>
      <c r="C223" s="22"/>
      <c r="D223" s="18"/>
      <c r="E223" s="19"/>
    </row>
    <row r="224" customFormat="false" ht="33.75" hidden="false" customHeight="true" outlineLevel="0" collapsed="false">
      <c r="A224" s="15" t="n">
        <v>111</v>
      </c>
      <c r="B224" s="16" t="s">
        <v>232</v>
      </c>
      <c r="C224" s="17" t="s">
        <v>233</v>
      </c>
      <c r="D224" s="20" t="s">
        <v>231</v>
      </c>
      <c r="E224" s="19" t="n">
        <v>154000</v>
      </c>
      <c r="F224" s="4" t="n">
        <v>165</v>
      </c>
    </row>
    <row r="225" customFormat="false" ht="3" hidden="true" customHeight="true" outlineLevel="0" collapsed="false">
      <c r="A225" s="15"/>
      <c r="B225" s="16"/>
      <c r="C225" s="17"/>
      <c r="D225" s="20"/>
      <c r="E225" s="19"/>
    </row>
    <row r="226" customFormat="false" ht="76.5" hidden="false" customHeight="true" outlineLevel="0" collapsed="false">
      <c r="A226" s="15" t="n">
        <v>112</v>
      </c>
      <c r="B226" s="16" t="s">
        <v>234</v>
      </c>
      <c r="C226" s="17" t="s">
        <v>235</v>
      </c>
      <c r="D226" s="20" t="s">
        <v>236</v>
      </c>
      <c r="E226" s="19" t="n">
        <v>231000</v>
      </c>
      <c r="F226" s="33" t="n">
        <v>235</v>
      </c>
    </row>
    <row r="227" customFormat="false" ht="2.25" hidden="false" customHeight="true" outlineLevel="0" collapsed="false">
      <c r="A227" s="15"/>
      <c r="B227" s="16"/>
      <c r="C227" s="17"/>
      <c r="D227" s="20"/>
      <c r="E227" s="19"/>
    </row>
    <row r="228" customFormat="false" ht="35.25" hidden="false" customHeight="true" outlineLevel="0" collapsed="false">
      <c r="A228" s="15" t="n">
        <v>113</v>
      </c>
      <c r="B228" s="16" t="s">
        <v>237</v>
      </c>
      <c r="C228" s="17" t="s">
        <v>238</v>
      </c>
      <c r="D228" s="20" t="s">
        <v>239</v>
      </c>
      <c r="E228" s="19" t="n">
        <v>231000</v>
      </c>
      <c r="F228" s="33" t="n">
        <v>235</v>
      </c>
    </row>
    <row r="229" customFormat="false" ht="3" hidden="true" customHeight="true" outlineLevel="0" collapsed="false">
      <c r="A229" s="15"/>
      <c r="B229" s="16"/>
      <c r="C229" s="17"/>
      <c r="D229" s="20"/>
      <c r="E229" s="19"/>
    </row>
    <row r="230" customFormat="false" ht="30.75" hidden="false" customHeight="true" outlineLevel="0" collapsed="false">
      <c r="A230" s="36" t="n">
        <v>114</v>
      </c>
      <c r="B230" s="37" t="n">
        <v>12317094</v>
      </c>
      <c r="C230" s="38" t="s">
        <v>240</v>
      </c>
      <c r="D230" s="38" t="s">
        <v>241</v>
      </c>
      <c r="E230" s="39" t="n">
        <v>154000</v>
      </c>
      <c r="F230" s="4" t="n">
        <v>165</v>
      </c>
    </row>
    <row r="231" customFormat="false" ht="38.25" hidden="false" customHeight="true" outlineLevel="0" collapsed="false">
      <c r="A231" s="15" t="n">
        <v>115</v>
      </c>
      <c r="B231" s="16" t="n">
        <v>12012032</v>
      </c>
      <c r="C231" s="20" t="s">
        <v>242</v>
      </c>
      <c r="D231" s="20" t="s">
        <v>243</v>
      </c>
      <c r="E231" s="19" t="n">
        <v>154000</v>
      </c>
      <c r="F231" s="4" t="n">
        <v>165</v>
      </c>
    </row>
    <row r="232" customFormat="false" ht="38.25" hidden="false" customHeight="true" outlineLevel="0" collapsed="false">
      <c r="A232" s="15" t="n">
        <v>116</v>
      </c>
      <c r="B232" s="16" t="n">
        <v>12017092</v>
      </c>
      <c r="C232" s="17" t="s">
        <v>244</v>
      </c>
      <c r="D232" s="20" t="s">
        <v>245</v>
      </c>
      <c r="E232" s="19" t="n">
        <v>77000</v>
      </c>
      <c r="F232" s="4" t="n">
        <v>80</v>
      </c>
    </row>
    <row r="233" customFormat="false" ht="1.5" hidden="false" customHeight="true" outlineLevel="0" collapsed="false">
      <c r="A233" s="15"/>
      <c r="B233" s="16"/>
      <c r="C233" s="17"/>
      <c r="D233" s="20"/>
      <c r="E233" s="19"/>
    </row>
    <row r="234" customFormat="false" ht="25.5" hidden="false" customHeight="true" outlineLevel="0" collapsed="false">
      <c r="A234" s="23" t="n">
        <v>117</v>
      </c>
      <c r="B234" s="16" t="n">
        <v>12737026</v>
      </c>
      <c r="C234" s="17" t="s">
        <v>246</v>
      </c>
      <c r="D234" s="20" t="s">
        <v>247</v>
      </c>
      <c r="E234" s="19" t="n">
        <v>77000</v>
      </c>
      <c r="F234" s="4" t="n">
        <v>80</v>
      </c>
    </row>
    <row r="235" customFormat="false" ht="4.5" hidden="false" customHeight="true" outlineLevel="0" collapsed="false">
      <c r="A235" s="23"/>
      <c r="B235" s="16"/>
      <c r="C235" s="17"/>
      <c r="D235" s="20"/>
      <c r="E235" s="19"/>
    </row>
    <row r="236" customFormat="false" ht="25.5" hidden="false" customHeight="true" outlineLevel="0" collapsed="false">
      <c r="A236" s="23" t="n">
        <v>118</v>
      </c>
      <c r="B236" s="16" t="n">
        <v>12737026</v>
      </c>
      <c r="C236" s="17" t="s">
        <v>246</v>
      </c>
      <c r="D236" s="20" t="s">
        <v>248</v>
      </c>
      <c r="E236" s="19" t="n">
        <v>77000</v>
      </c>
      <c r="F236" s="4" t="n">
        <v>80</v>
      </c>
    </row>
    <row r="237" customFormat="false" ht="0.75" hidden="false" customHeight="true" outlineLevel="0" collapsed="false">
      <c r="A237" s="23"/>
      <c r="B237" s="16"/>
      <c r="C237" s="17"/>
      <c r="D237" s="20"/>
      <c r="E237" s="19"/>
    </row>
    <row r="238" customFormat="false" ht="25.5" hidden="false" customHeight="true" outlineLevel="0" collapsed="false">
      <c r="A238" s="23" t="n">
        <v>119</v>
      </c>
      <c r="B238" s="16" t="n">
        <v>12737026</v>
      </c>
      <c r="C238" s="17" t="s">
        <v>246</v>
      </c>
      <c r="D238" s="20" t="s">
        <v>249</v>
      </c>
      <c r="E238" s="19" t="n">
        <v>77000</v>
      </c>
      <c r="F238" s="4" t="n">
        <v>80</v>
      </c>
    </row>
    <row r="239" customFormat="false" ht="1.5" hidden="false" customHeight="true" outlineLevel="0" collapsed="false">
      <c r="A239" s="23"/>
      <c r="B239" s="16"/>
      <c r="C239" s="17"/>
      <c r="D239" s="20"/>
      <c r="E239" s="19"/>
    </row>
    <row r="240" customFormat="false" ht="92.25" hidden="false" customHeight="true" outlineLevel="0" collapsed="false">
      <c r="A240" s="23" t="n">
        <v>120</v>
      </c>
      <c r="B240" s="16" t="n">
        <v>12737026</v>
      </c>
      <c r="C240" s="17" t="s">
        <v>250</v>
      </c>
      <c r="D240" s="20" t="s">
        <v>251</v>
      </c>
      <c r="E240" s="19" t="n">
        <v>190000</v>
      </c>
      <c r="F240" s="4" t="n">
        <v>190</v>
      </c>
    </row>
    <row r="241" customFormat="false" ht="54" hidden="false" customHeight="true" outlineLevel="0" collapsed="false">
      <c r="A241" s="23" t="n">
        <v>121</v>
      </c>
      <c r="B241" s="16" t="n">
        <v>12737026</v>
      </c>
      <c r="C241" s="17" t="s">
        <v>252</v>
      </c>
      <c r="D241" s="20" t="s">
        <v>253</v>
      </c>
      <c r="E241" s="19" t="n">
        <v>77000</v>
      </c>
      <c r="F241" s="4" t="n">
        <v>80</v>
      </c>
    </row>
    <row r="242" customFormat="false" ht="25.5" hidden="false" customHeight="false" outlineLevel="0" collapsed="false">
      <c r="A242" s="15" t="n">
        <v>122</v>
      </c>
      <c r="B242" s="16" t="n">
        <v>12408014</v>
      </c>
      <c r="C242" s="17" t="s">
        <v>254</v>
      </c>
      <c r="D242" s="20" t="s">
        <v>255</v>
      </c>
      <c r="E242" s="19" t="n">
        <v>77000</v>
      </c>
      <c r="F242" s="4" t="n">
        <v>80</v>
      </c>
    </row>
    <row r="243" customFormat="false" ht="38.25" hidden="false" customHeight="false" outlineLevel="0" collapsed="false">
      <c r="A243" s="15" t="n">
        <v>123</v>
      </c>
      <c r="B243" s="16" t="n">
        <v>12158034</v>
      </c>
      <c r="C243" s="17" t="s">
        <v>256</v>
      </c>
      <c r="D243" s="20" t="s">
        <v>257</v>
      </c>
      <c r="E243" s="19" t="n">
        <v>154000</v>
      </c>
      <c r="F243" s="4" t="n">
        <v>165</v>
      </c>
    </row>
    <row r="244" customFormat="false" ht="38.25" hidden="false" customHeight="false" outlineLevel="0" collapsed="false">
      <c r="A244" s="15" t="n">
        <v>124</v>
      </c>
      <c r="B244" s="16" t="n">
        <v>12158034</v>
      </c>
      <c r="C244" s="17" t="s">
        <v>256</v>
      </c>
      <c r="D244" s="20" t="s">
        <v>257</v>
      </c>
      <c r="E244" s="19" t="n">
        <v>231000</v>
      </c>
      <c r="F244" s="33" t="n">
        <v>235</v>
      </c>
    </row>
    <row r="245" customFormat="false" ht="25.5" hidden="false" customHeight="false" outlineLevel="0" collapsed="false">
      <c r="A245" s="15" t="n">
        <v>125</v>
      </c>
      <c r="B245" s="16" t="n">
        <v>12408008</v>
      </c>
      <c r="C245" s="17" t="s">
        <v>258</v>
      </c>
      <c r="D245" s="20" t="s">
        <v>259</v>
      </c>
      <c r="E245" s="19" t="n">
        <v>31000</v>
      </c>
      <c r="F245" s="21" t="n">
        <v>33</v>
      </c>
    </row>
    <row r="246" customFormat="false" ht="76.5" hidden="false" customHeight="false" outlineLevel="0" collapsed="false">
      <c r="A246" s="15" t="n">
        <v>126</v>
      </c>
      <c r="B246" s="16" t="n">
        <v>12152017</v>
      </c>
      <c r="C246" s="17" t="s">
        <v>260</v>
      </c>
      <c r="D246" s="20" t="s">
        <v>261</v>
      </c>
      <c r="E246" s="19" t="n">
        <v>231000</v>
      </c>
      <c r="F246" s="33" t="n">
        <v>235</v>
      </c>
    </row>
    <row r="247" customFormat="false" ht="38.25" hidden="false" customHeight="false" outlineLevel="0" collapsed="false">
      <c r="A247" s="27" t="n">
        <v>127</v>
      </c>
      <c r="B247" s="16" t="n">
        <v>12152011</v>
      </c>
      <c r="C247" s="17" t="s">
        <v>262</v>
      </c>
      <c r="D247" s="20" t="s">
        <v>263</v>
      </c>
      <c r="E247" s="19" t="n">
        <v>154000</v>
      </c>
      <c r="F247" s="4" t="n">
        <v>165</v>
      </c>
    </row>
    <row r="248" customFormat="false" ht="15" hidden="false" customHeight="true" outlineLevel="0" collapsed="false">
      <c r="A248" s="15" t="n">
        <v>128</v>
      </c>
      <c r="B248" s="16" t="n">
        <v>12152011</v>
      </c>
      <c r="C248" s="17" t="s">
        <v>262</v>
      </c>
      <c r="D248" s="20" t="s">
        <v>264</v>
      </c>
      <c r="E248" s="19" t="n">
        <v>231000</v>
      </c>
      <c r="F248" s="33" t="n">
        <v>235</v>
      </c>
    </row>
    <row r="249" customFormat="false" ht="12.75" hidden="false" customHeight="false" outlineLevel="0" collapsed="false">
      <c r="A249" s="15"/>
      <c r="B249" s="16"/>
      <c r="C249" s="17"/>
      <c r="D249" s="20"/>
      <c r="E249" s="19"/>
    </row>
    <row r="250" customFormat="false" ht="11.25" hidden="false" customHeight="true" outlineLevel="0" collapsed="false">
      <c r="A250" s="15"/>
      <c r="B250" s="16"/>
      <c r="C250" s="17"/>
      <c r="D250" s="20"/>
      <c r="E250" s="19"/>
    </row>
    <row r="251" customFormat="false" ht="12.75" hidden="true" customHeight="false" outlineLevel="0" collapsed="false">
      <c r="A251" s="15"/>
      <c r="B251" s="16"/>
      <c r="C251" s="17"/>
      <c r="D251" s="20"/>
      <c r="E251" s="19"/>
    </row>
    <row r="252" customFormat="false" ht="25.5" hidden="false" customHeight="true" outlineLevel="0" collapsed="false">
      <c r="A252" s="15" t="n">
        <v>129</v>
      </c>
      <c r="B252" s="16" t="n">
        <v>12272018</v>
      </c>
      <c r="C252" s="17" t="s">
        <v>265</v>
      </c>
      <c r="D252" s="20" t="s">
        <v>266</v>
      </c>
      <c r="E252" s="19" t="n">
        <v>231000</v>
      </c>
      <c r="F252" s="33" t="n">
        <v>235</v>
      </c>
    </row>
    <row r="253" customFormat="false" ht="12.75" hidden="false" customHeight="false" outlineLevel="0" collapsed="false">
      <c r="A253" s="15"/>
      <c r="B253" s="16"/>
      <c r="C253" s="17"/>
      <c r="D253" s="20"/>
      <c r="E253" s="19"/>
    </row>
    <row r="254" customFormat="false" ht="3.75" hidden="false" customHeight="true" outlineLevel="0" collapsed="false">
      <c r="A254" s="15"/>
      <c r="B254" s="16"/>
      <c r="C254" s="17"/>
      <c r="D254" s="20"/>
      <c r="E254" s="19"/>
    </row>
    <row r="255" customFormat="false" ht="12.75" hidden="true" customHeight="false" outlineLevel="0" collapsed="false">
      <c r="A255" s="15"/>
      <c r="B255" s="16"/>
      <c r="C255" s="17"/>
      <c r="D255" s="20"/>
      <c r="E255" s="19"/>
    </row>
    <row r="256" customFormat="false" ht="12.75" hidden="true" customHeight="false" outlineLevel="0" collapsed="false">
      <c r="A256" s="15"/>
      <c r="B256" s="16"/>
      <c r="C256" s="17"/>
      <c r="D256" s="20"/>
      <c r="E256" s="19"/>
    </row>
    <row r="257" customFormat="false" ht="51" hidden="false" customHeight="false" outlineLevel="0" collapsed="false">
      <c r="A257" s="15" t="n">
        <v>130</v>
      </c>
      <c r="B257" s="16" t="n">
        <v>12272018</v>
      </c>
      <c r="C257" s="17" t="s">
        <v>265</v>
      </c>
      <c r="D257" s="20" t="s">
        <v>267</v>
      </c>
      <c r="E257" s="19" t="n">
        <v>31000</v>
      </c>
      <c r="F257" s="21" t="n">
        <v>33</v>
      </c>
    </row>
    <row r="258" customFormat="false" ht="25.5" hidden="false" customHeight="false" outlineLevel="0" collapsed="false">
      <c r="A258" s="15" t="n">
        <v>131</v>
      </c>
      <c r="B258" s="16" t="n">
        <v>12022035</v>
      </c>
      <c r="C258" s="17" t="s">
        <v>268</v>
      </c>
      <c r="D258" s="20" t="s">
        <v>269</v>
      </c>
      <c r="E258" s="19" t="n">
        <v>77000</v>
      </c>
      <c r="F258" s="4" t="n">
        <v>80</v>
      </c>
    </row>
    <row r="259" customFormat="false" ht="38.25" hidden="false" customHeight="false" outlineLevel="0" collapsed="false">
      <c r="A259" s="15" t="n">
        <v>132</v>
      </c>
      <c r="B259" s="16" t="n">
        <v>12012024</v>
      </c>
      <c r="C259" s="17" t="s">
        <v>270</v>
      </c>
      <c r="D259" s="20" t="s">
        <v>271</v>
      </c>
      <c r="E259" s="19" t="n">
        <v>231000</v>
      </c>
      <c r="F259" s="33" t="n">
        <v>235</v>
      </c>
    </row>
    <row r="260" customFormat="false" ht="25.5" hidden="false" customHeight="false" outlineLevel="0" collapsed="false">
      <c r="A260" s="15" t="n">
        <v>133</v>
      </c>
      <c r="B260" s="16" t="n">
        <v>22407049</v>
      </c>
      <c r="C260" s="17" t="s">
        <v>272</v>
      </c>
      <c r="D260" s="20" t="s">
        <v>273</v>
      </c>
      <c r="E260" s="19" t="n">
        <v>77000</v>
      </c>
      <c r="F260" s="4" t="n">
        <v>80</v>
      </c>
    </row>
    <row r="261" customFormat="false" ht="25.5" hidden="false" customHeight="false" outlineLevel="0" collapsed="false">
      <c r="A261" s="15" t="n">
        <v>134</v>
      </c>
      <c r="B261" s="16" t="n">
        <v>22407050</v>
      </c>
      <c r="C261" s="17" t="s">
        <v>274</v>
      </c>
      <c r="D261" s="20" t="s">
        <v>275</v>
      </c>
      <c r="E261" s="19" t="n">
        <v>77000</v>
      </c>
      <c r="F261" s="4" t="n">
        <v>80</v>
      </c>
    </row>
    <row r="262" customFormat="false" ht="25.5" hidden="false" customHeight="false" outlineLevel="0" collapsed="false">
      <c r="A262" s="15" t="n">
        <v>135</v>
      </c>
      <c r="B262" s="16" t="n">
        <v>22244037</v>
      </c>
      <c r="C262" s="17" t="s">
        <v>276</v>
      </c>
      <c r="D262" s="20" t="s">
        <v>81</v>
      </c>
      <c r="E262" s="19" t="n">
        <v>77000</v>
      </c>
      <c r="F262" s="4" t="n">
        <v>80</v>
      </c>
    </row>
    <row r="263" customFormat="false" ht="51" hidden="false" customHeight="false" outlineLevel="0" collapsed="false">
      <c r="A263" s="15" t="n">
        <v>136</v>
      </c>
      <c r="B263" s="16" t="n">
        <v>2270161</v>
      </c>
      <c r="C263" s="17" t="s">
        <v>277</v>
      </c>
      <c r="D263" s="20" t="s">
        <v>278</v>
      </c>
      <c r="E263" s="19" t="n">
        <v>77000</v>
      </c>
      <c r="F263" s="4" t="n">
        <v>80</v>
      </c>
    </row>
    <row r="264" customFormat="false" ht="25.5" hidden="false" customHeight="false" outlineLevel="0" collapsed="false">
      <c r="A264" s="15" t="n">
        <v>137</v>
      </c>
      <c r="B264" s="16" t="n">
        <v>2247113</v>
      </c>
      <c r="C264" s="17" t="s">
        <v>279</v>
      </c>
      <c r="D264" s="20" t="s">
        <v>280</v>
      </c>
      <c r="E264" s="19" t="n">
        <v>77000</v>
      </c>
      <c r="F264" s="4" t="n">
        <v>80</v>
      </c>
    </row>
    <row r="265" customFormat="false" ht="51" hidden="false" customHeight="false" outlineLevel="0" collapsed="false">
      <c r="A265" s="15" t="n">
        <v>138</v>
      </c>
      <c r="B265" s="16" t="n">
        <v>20012002</v>
      </c>
      <c r="C265" s="17" t="s">
        <v>281</v>
      </c>
      <c r="D265" s="20" t="s">
        <v>150</v>
      </c>
      <c r="E265" s="19" t="n">
        <v>231000</v>
      </c>
      <c r="F265" s="21" t="n">
        <v>235</v>
      </c>
    </row>
    <row r="266" customFormat="false" ht="26.25" hidden="false" customHeight="true" outlineLevel="0" collapsed="false">
      <c r="A266" s="15" t="n">
        <v>139</v>
      </c>
      <c r="B266" s="16" t="n">
        <v>16412264</v>
      </c>
      <c r="C266" s="17" t="s">
        <v>282</v>
      </c>
      <c r="D266" s="20" t="s">
        <v>283</v>
      </c>
      <c r="E266" s="19" t="n">
        <v>231000</v>
      </c>
      <c r="F266" s="21" t="n">
        <v>235</v>
      </c>
    </row>
    <row r="267" customFormat="false" ht="38.25" hidden="false" customHeight="false" outlineLevel="0" collapsed="false">
      <c r="A267" s="15" t="n">
        <v>140</v>
      </c>
      <c r="B267" s="16" t="n">
        <v>21402058</v>
      </c>
      <c r="C267" s="17" t="s">
        <v>284</v>
      </c>
      <c r="D267" s="20" t="s">
        <v>285</v>
      </c>
      <c r="E267" s="19" t="n">
        <v>231000</v>
      </c>
      <c r="F267" s="4" t="n">
        <v>240</v>
      </c>
    </row>
    <row r="268" customFormat="false" ht="29.25" hidden="false" customHeight="true" outlineLevel="0" collapsed="false">
      <c r="A268" s="15" t="n">
        <v>141</v>
      </c>
      <c r="B268" s="16" t="n">
        <v>20012021</v>
      </c>
      <c r="C268" s="17" t="s">
        <v>286</v>
      </c>
      <c r="D268" s="20" t="s">
        <v>287</v>
      </c>
      <c r="E268" s="19" t="n">
        <v>154000</v>
      </c>
      <c r="F268" s="4" t="n">
        <v>165</v>
      </c>
    </row>
    <row r="269" customFormat="false" ht="25.5" hidden="false" customHeight="false" outlineLevel="0" collapsed="false">
      <c r="A269" s="15" t="n">
        <v>142</v>
      </c>
      <c r="B269" s="16" t="n">
        <v>20012022</v>
      </c>
      <c r="C269" s="17" t="s">
        <v>288</v>
      </c>
      <c r="D269" s="20" t="s">
        <v>287</v>
      </c>
      <c r="E269" s="19" t="n">
        <v>154000</v>
      </c>
      <c r="F269" s="4" t="n">
        <v>165</v>
      </c>
    </row>
    <row r="270" customFormat="false" ht="51" hidden="false" customHeight="false" outlineLevel="0" collapsed="false">
      <c r="A270" s="15" t="n">
        <v>143</v>
      </c>
      <c r="B270" s="16" t="n">
        <v>12402019</v>
      </c>
      <c r="C270" s="17" t="s">
        <v>289</v>
      </c>
      <c r="D270" s="20" t="s">
        <v>290</v>
      </c>
      <c r="E270" s="19" t="n">
        <v>77000</v>
      </c>
      <c r="F270" s="4" t="n">
        <v>80</v>
      </c>
    </row>
    <row r="271" customFormat="false" ht="25.5" hidden="false" customHeight="false" outlineLevel="0" collapsed="false">
      <c r="A271" s="15" t="n">
        <v>144</v>
      </c>
      <c r="B271" s="16" t="n">
        <v>14242004</v>
      </c>
      <c r="C271" s="17" t="s">
        <v>291</v>
      </c>
      <c r="D271" s="20" t="s">
        <v>292</v>
      </c>
      <c r="E271" s="19" t="n">
        <v>77000</v>
      </c>
      <c r="F271" s="4" t="n">
        <v>80</v>
      </c>
    </row>
    <row r="272" customFormat="false" ht="25.5" hidden="false" customHeight="false" outlineLevel="0" collapsed="false">
      <c r="A272" s="15" t="n">
        <v>145</v>
      </c>
      <c r="B272" s="16" t="n">
        <v>14242004</v>
      </c>
      <c r="C272" s="17" t="s">
        <v>291</v>
      </c>
      <c r="D272" s="20" t="s">
        <v>292</v>
      </c>
      <c r="E272" s="19" t="n">
        <v>77000</v>
      </c>
      <c r="F272" s="4" t="n">
        <v>80</v>
      </c>
    </row>
    <row r="273" customFormat="false" ht="25.5" hidden="false" customHeight="false" outlineLevel="0" collapsed="false">
      <c r="A273" s="15" t="n">
        <v>146</v>
      </c>
      <c r="B273" s="16" t="n">
        <v>14242004</v>
      </c>
      <c r="C273" s="17" t="s">
        <v>291</v>
      </c>
      <c r="D273" s="20" t="s">
        <v>292</v>
      </c>
      <c r="E273" s="19" t="n">
        <v>77000</v>
      </c>
      <c r="F273" s="4" t="n">
        <v>80</v>
      </c>
    </row>
    <row r="274" customFormat="false" ht="25.5" hidden="false" customHeight="true" outlineLevel="0" collapsed="false">
      <c r="A274" s="15" t="n">
        <v>147</v>
      </c>
      <c r="B274" s="16" t="n">
        <v>14242004</v>
      </c>
      <c r="C274" s="17" t="s">
        <v>291</v>
      </c>
      <c r="D274" s="20" t="s">
        <v>292</v>
      </c>
      <c r="E274" s="19" t="n">
        <v>77000</v>
      </c>
      <c r="F274" s="4" t="n">
        <v>80</v>
      </c>
    </row>
    <row r="275" customFormat="false" ht="4.5" hidden="false" customHeight="true" outlineLevel="0" collapsed="false">
      <c r="A275" s="15"/>
      <c r="B275" s="16"/>
      <c r="C275" s="17"/>
      <c r="D275" s="20"/>
      <c r="E275" s="19"/>
      <c r="F275" s="4" t="n">
        <v>80</v>
      </c>
    </row>
    <row r="276" customFormat="false" ht="25.5" hidden="false" customHeight="false" outlineLevel="0" collapsed="false">
      <c r="A276" s="15" t="n">
        <v>148</v>
      </c>
      <c r="B276" s="16" t="n">
        <v>14242004</v>
      </c>
      <c r="C276" s="17" t="s">
        <v>291</v>
      </c>
      <c r="D276" s="20" t="s">
        <v>292</v>
      </c>
      <c r="E276" s="19" t="n">
        <v>77000</v>
      </c>
      <c r="F276" s="4" t="n">
        <v>80</v>
      </c>
    </row>
    <row r="277" customFormat="false" ht="25.5" hidden="false" customHeight="false" outlineLevel="0" collapsed="false">
      <c r="A277" s="15" t="n">
        <v>149</v>
      </c>
      <c r="B277" s="16" t="n">
        <v>14242004</v>
      </c>
      <c r="C277" s="17" t="s">
        <v>291</v>
      </c>
      <c r="D277" s="20" t="s">
        <v>292</v>
      </c>
      <c r="E277" s="19" t="n">
        <v>77000</v>
      </c>
      <c r="F277" s="4" t="n">
        <v>80</v>
      </c>
    </row>
    <row r="278" customFormat="false" ht="25.5" hidden="false" customHeight="false" outlineLevel="0" collapsed="false">
      <c r="A278" s="15" t="n">
        <v>150</v>
      </c>
      <c r="B278" s="16" t="n">
        <v>14012014</v>
      </c>
      <c r="C278" s="17" t="s">
        <v>293</v>
      </c>
      <c r="D278" s="20" t="s">
        <v>294</v>
      </c>
      <c r="E278" s="19" t="n">
        <v>231000</v>
      </c>
      <c r="F278" s="21" t="n">
        <v>235</v>
      </c>
    </row>
    <row r="279" customFormat="false" ht="25.5" hidden="false" customHeight="false" outlineLevel="0" collapsed="false">
      <c r="A279" s="15" t="n">
        <v>151</v>
      </c>
      <c r="B279" s="16" t="n">
        <v>14012014</v>
      </c>
      <c r="C279" s="17" t="s">
        <v>293</v>
      </c>
      <c r="D279" s="20" t="s">
        <v>295</v>
      </c>
      <c r="E279" s="19" t="n">
        <v>77000</v>
      </c>
      <c r="F279" s="4" t="n">
        <v>80</v>
      </c>
    </row>
    <row r="280" customFormat="false" ht="51" hidden="false" customHeight="false" outlineLevel="0" collapsed="false">
      <c r="A280" s="15" t="n">
        <v>152</v>
      </c>
      <c r="B280" s="16" t="n">
        <v>14012016</v>
      </c>
      <c r="C280" s="17" t="s">
        <v>296</v>
      </c>
      <c r="D280" s="20" t="s">
        <v>294</v>
      </c>
      <c r="E280" s="19" t="n">
        <v>154000</v>
      </c>
      <c r="F280" s="4" t="n">
        <v>165</v>
      </c>
    </row>
    <row r="281" customFormat="false" ht="44.25" hidden="false" customHeight="true" outlineLevel="0" collapsed="false">
      <c r="A281" s="15" t="n">
        <v>153</v>
      </c>
      <c r="B281" s="16" t="n">
        <v>16402006</v>
      </c>
      <c r="C281" s="17" t="s">
        <v>297</v>
      </c>
      <c r="D281" s="20" t="s">
        <v>77</v>
      </c>
      <c r="E281" s="19" t="n">
        <v>231000</v>
      </c>
      <c r="F281" s="21" t="n">
        <v>235</v>
      </c>
    </row>
    <row r="282" customFormat="false" ht="25.5" hidden="false" customHeight="false" outlineLevel="0" collapsed="false">
      <c r="A282" s="15" t="n">
        <v>154</v>
      </c>
      <c r="B282" s="16" t="n">
        <v>14150012</v>
      </c>
      <c r="C282" s="17" t="s">
        <v>298</v>
      </c>
      <c r="D282" s="20" t="s">
        <v>299</v>
      </c>
      <c r="E282" s="19" t="n">
        <v>154000</v>
      </c>
      <c r="F282" s="4" t="n">
        <v>165</v>
      </c>
    </row>
    <row r="283" customFormat="false" ht="51" hidden="false" customHeight="false" outlineLevel="0" collapsed="false">
      <c r="A283" s="15" t="n">
        <v>155</v>
      </c>
      <c r="B283" s="16" t="n">
        <v>14402018</v>
      </c>
      <c r="C283" s="17" t="s">
        <v>300</v>
      </c>
      <c r="D283" s="20" t="s">
        <v>301</v>
      </c>
      <c r="E283" s="19" t="n">
        <v>231000</v>
      </c>
      <c r="F283" s="21" t="n">
        <v>235</v>
      </c>
    </row>
    <row r="284" customFormat="false" ht="67.5" hidden="false" customHeight="true" outlineLevel="0" collapsed="false">
      <c r="A284" s="15" t="n">
        <v>156</v>
      </c>
      <c r="B284" s="16" t="n">
        <v>12152037</v>
      </c>
      <c r="C284" s="17" t="s">
        <v>302</v>
      </c>
      <c r="D284" s="20" t="s">
        <v>303</v>
      </c>
      <c r="E284" s="19" t="n">
        <v>254000</v>
      </c>
      <c r="F284" s="4" t="n">
        <v>260</v>
      </c>
      <c r="J284" s="25"/>
    </row>
    <row r="285" customFormat="false" ht="25.5" hidden="false" customHeight="false" outlineLevel="0" collapsed="false">
      <c r="A285" s="15" t="n">
        <v>157</v>
      </c>
      <c r="B285" s="16" t="n">
        <v>23162100</v>
      </c>
      <c r="C285" s="17" t="s">
        <v>304</v>
      </c>
      <c r="D285" s="18" t="s">
        <v>305</v>
      </c>
      <c r="E285" s="40" t="n">
        <v>10000</v>
      </c>
      <c r="F285" s="4" t="n">
        <v>10</v>
      </c>
    </row>
    <row r="286" customFormat="false" ht="25.5" hidden="false" customHeight="false" outlineLevel="0" collapsed="false">
      <c r="A286" s="15" t="n">
        <v>158</v>
      </c>
      <c r="B286" s="16" t="n">
        <v>23010023</v>
      </c>
      <c r="C286" s="17" t="s">
        <v>306</v>
      </c>
      <c r="D286" s="20" t="s">
        <v>307</v>
      </c>
      <c r="E286" s="19" t="n">
        <v>154000</v>
      </c>
      <c r="F286" s="4" t="n">
        <v>165</v>
      </c>
    </row>
    <row r="287" customFormat="false" ht="51" hidden="false" customHeight="false" outlineLevel="0" collapsed="false">
      <c r="A287" s="15" t="n">
        <v>159</v>
      </c>
      <c r="B287" s="16" t="n">
        <v>23010017</v>
      </c>
      <c r="C287" s="17" t="s">
        <v>308</v>
      </c>
      <c r="D287" s="20" t="s">
        <v>309</v>
      </c>
      <c r="E287" s="19" t="n">
        <v>154000</v>
      </c>
      <c r="F287" s="4" t="n">
        <v>165</v>
      </c>
    </row>
    <row r="288" customFormat="false" ht="102" hidden="false" customHeight="false" outlineLevel="0" collapsed="false">
      <c r="A288" s="15" t="n">
        <v>160</v>
      </c>
      <c r="B288" s="16" t="n">
        <v>25152117</v>
      </c>
      <c r="C288" s="17" t="s">
        <v>310</v>
      </c>
      <c r="D288" s="20"/>
      <c r="E288" s="19" t="n">
        <v>213000</v>
      </c>
      <c r="F288" s="33" t="n">
        <f aca="false">215+1.67-3</f>
        <v>213.67</v>
      </c>
      <c r="G288" s="41"/>
      <c r="J288" s="25"/>
    </row>
    <row r="289" customFormat="false" ht="89.25" hidden="false" customHeight="false" outlineLevel="0" collapsed="false">
      <c r="A289" s="15" t="n">
        <v>161</v>
      </c>
      <c r="B289" s="24" t="n">
        <v>25152119</v>
      </c>
      <c r="C289" s="22" t="s">
        <v>311</v>
      </c>
      <c r="D289" s="18"/>
      <c r="E289" s="19" t="n">
        <v>1500000</v>
      </c>
      <c r="F289" s="42" t="n">
        <v>1500</v>
      </c>
    </row>
    <row r="290" customFormat="false" ht="25.5" hidden="false" customHeight="false" outlineLevel="0" collapsed="false">
      <c r="A290" s="15" t="n">
        <v>162</v>
      </c>
      <c r="B290" s="16" t="n">
        <v>25012058</v>
      </c>
      <c r="C290" s="17" t="s">
        <v>312</v>
      </c>
      <c r="D290" s="20" t="s">
        <v>313</v>
      </c>
      <c r="E290" s="19" t="n">
        <v>77000</v>
      </c>
      <c r="F290" s="4" t="n">
        <v>80</v>
      </c>
    </row>
    <row r="291" customFormat="false" ht="25.5" hidden="false" customHeight="false" outlineLevel="0" collapsed="false">
      <c r="A291" s="15" t="n">
        <v>163</v>
      </c>
      <c r="B291" s="16" t="n">
        <v>23472058</v>
      </c>
      <c r="C291" s="17" t="s">
        <v>314</v>
      </c>
      <c r="D291" s="20" t="s">
        <v>315</v>
      </c>
      <c r="E291" s="19" t="n">
        <v>154000</v>
      </c>
      <c r="F291" s="4" t="n">
        <v>165</v>
      </c>
    </row>
    <row r="292" customFormat="false" ht="38.25" hidden="false" customHeight="false" outlineLevel="0" collapsed="false">
      <c r="A292" s="15" t="n">
        <v>164</v>
      </c>
      <c r="B292" s="16" t="n">
        <v>23472058</v>
      </c>
      <c r="C292" s="17" t="s">
        <v>316</v>
      </c>
      <c r="D292" s="20" t="s">
        <v>317</v>
      </c>
      <c r="E292" s="19" t="n">
        <v>50000</v>
      </c>
      <c r="F292" s="4" t="n">
        <v>55</v>
      </c>
    </row>
    <row r="293" customFormat="false" ht="25.5" hidden="false" customHeight="false" outlineLevel="0" collapsed="false">
      <c r="A293" s="15" t="n">
        <v>165</v>
      </c>
      <c r="B293" s="16" t="s">
        <v>318</v>
      </c>
      <c r="C293" s="17" t="s">
        <v>319</v>
      </c>
      <c r="D293" s="20" t="s">
        <v>320</v>
      </c>
      <c r="E293" s="19" t="n">
        <v>154000</v>
      </c>
      <c r="F293" s="4" t="n">
        <v>165</v>
      </c>
    </row>
    <row r="294" customFormat="false" ht="51" hidden="false" customHeight="false" outlineLevel="0" collapsed="false">
      <c r="A294" s="15" t="n">
        <v>166</v>
      </c>
      <c r="B294" s="16" t="s">
        <v>321</v>
      </c>
      <c r="C294" s="17" t="s">
        <v>322</v>
      </c>
      <c r="D294" s="20" t="s">
        <v>323</v>
      </c>
      <c r="E294" s="19" t="n">
        <v>320000</v>
      </c>
      <c r="F294" s="4" t="n">
        <v>325</v>
      </c>
    </row>
    <row r="295" customFormat="false" ht="51" hidden="false" customHeight="false" outlineLevel="0" collapsed="false">
      <c r="A295" s="15" t="n">
        <v>167</v>
      </c>
      <c r="B295" s="24" t="s">
        <v>321</v>
      </c>
      <c r="C295" s="22" t="s">
        <v>322</v>
      </c>
      <c r="D295" s="18" t="s">
        <v>323</v>
      </c>
      <c r="E295" s="19" t="n">
        <v>320000</v>
      </c>
      <c r="F295" s="4" t="n">
        <v>325</v>
      </c>
    </row>
    <row r="296" customFormat="false" ht="25.5" hidden="false" customHeight="false" outlineLevel="0" collapsed="false">
      <c r="A296" s="15" t="n">
        <v>168</v>
      </c>
      <c r="B296" s="16" t="s">
        <v>324</v>
      </c>
      <c r="C296" s="17" t="s">
        <v>325</v>
      </c>
      <c r="D296" s="20" t="s">
        <v>326</v>
      </c>
      <c r="E296" s="19" t="n">
        <v>154000</v>
      </c>
      <c r="F296" s="4" t="n">
        <v>165</v>
      </c>
    </row>
    <row r="297" customFormat="false" ht="25.5" hidden="false" customHeight="false" outlineLevel="0" collapsed="false">
      <c r="A297" s="15" t="n">
        <v>169</v>
      </c>
      <c r="B297" s="16" t="n">
        <v>11012061</v>
      </c>
      <c r="C297" s="17" t="s">
        <v>327</v>
      </c>
      <c r="D297" s="20" t="s">
        <v>328</v>
      </c>
      <c r="E297" s="19" t="n">
        <v>154000</v>
      </c>
      <c r="F297" s="4" t="n">
        <v>165</v>
      </c>
    </row>
    <row r="298" customFormat="false" ht="27" hidden="false" customHeight="true" outlineLevel="0" collapsed="false">
      <c r="A298" s="15" t="n">
        <v>170</v>
      </c>
      <c r="B298" s="16" t="n">
        <v>11012144</v>
      </c>
      <c r="C298" s="17" t="s">
        <v>329</v>
      </c>
      <c r="D298" s="20" t="s">
        <v>330</v>
      </c>
      <c r="E298" s="19" t="n">
        <v>154000</v>
      </c>
      <c r="F298" s="4" t="n">
        <v>165</v>
      </c>
    </row>
    <row r="299" customFormat="false" ht="25.5" hidden="false" customHeight="false" outlineLevel="0" collapsed="false">
      <c r="A299" s="15" t="n">
        <v>171</v>
      </c>
      <c r="B299" s="16" t="n">
        <v>11012067</v>
      </c>
      <c r="C299" s="17" t="s">
        <v>331</v>
      </c>
      <c r="D299" s="20" t="s">
        <v>332</v>
      </c>
      <c r="E299" s="19" t="n">
        <v>154000</v>
      </c>
      <c r="F299" s="4" t="n">
        <v>165</v>
      </c>
    </row>
    <row r="300" customFormat="false" ht="51" hidden="false" customHeight="false" outlineLevel="0" collapsed="false">
      <c r="A300" s="15" t="n">
        <v>172</v>
      </c>
      <c r="B300" s="16" t="s">
        <v>333</v>
      </c>
      <c r="C300" s="17" t="s">
        <v>334</v>
      </c>
      <c r="D300" s="20" t="s">
        <v>335</v>
      </c>
      <c r="E300" s="19" t="n">
        <v>77000</v>
      </c>
      <c r="F300" s="4" t="n">
        <v>80</v>
      </c>
    </row>
    <row r="301" customFormat="false" ht="25.5" hidden="false" customHeight="false" outlineLevel="0" collapsed="false">
      <c r="A301" s="15" t="n">
        <v>173</v>
      </c>
      <c r="B301" s="28" t="n">
        <v>10012011</v>
      </c>
      <c r="C301" s="17" t="s">
        <v>336</v>
      </c>
      <c r="D301" s="20" t="s">
        <v>337</v>
      </c>
      <c r="E301" s="19" t="n">
        <v>77000</v>
      </c>
      <c r="F301" s="4" t="n">
        <v>80</v>
      </c>
    </row>
    <row r="302" customFormat="false" ht="51.75" hidden="false" customHeight="true" outlineLevel="0" collapsed="false">
      <c r="A302" s="15" t="n">
        <v>174</v>
      </c>
      <c r="B302" s="28" t="n">
        <v>16012241</v>
      </c>
      <c r="C302" s="17" t="s">
        <v>338</v>
      </c>
      <c r="D302" s="20" t="s">
        <v>339</v>
      </c>
      <c r="E302" s="19" t="n">
        <v>154000</v>
      </c>
      <c r="F302" s="4" t="n">
        <v>165</v>
      </c>
    </row>
    <row r="303" customFormat="false" ht="63.75" hidden="false" customHeight="false" outlineLevel="0" collapsed="false">
      <c r="A303" s="15" t="n">
        <v>175</v>
      </c>
      <c r="B303" s="28" t="n">
        <v>3012116</v>
      </c>
      <c r="C303" s="17" t="s">
        <v>340</v>
      </c>
      <c r="D303" s="20" t="s">
        <v>341</v>
      </c>
      <c r="E303" s="19" t="n">
        <v>154000</v>
      </c>
      <c r="F303" s="4" t="n">
        <v>165</v>
      </c>
    </row>
    <row r="304" customFormat="false" ht="38.25" hidden="false" customHeight="false" outlineLevel="0" collapsed="false">
      <c r="A304" s="15" t="n">
        <v>176</v>
      </c>
      <c r="B304" s="28" t="n">
        <v>3400115</v>
      </c>
      <c r="C304" s="17" t="s">
        <v>342</v>
      </c>
      <c r="D304" s="20" t="s">
        <v>236</v>
      </c>
      <c r="E304" s="19" t="n">
        <v>77000</v>
      </c>
      <c r="F304" s="4" t="n">
        <v>80</v>
      </c>
    </row>
    <row r="305" customFormat="false" ht="38.25" hidden="false" customHeight="false" outlineLevel="0" collapsed="false">
      <c r="A305" s="15" t="n">
        <v>177</v>
      </c>
      <c r="B305" s="28" t="n">
        <v>12019105</v>
      </c>
      <c r="C305" s="17" t="s">
        <v>343</v>
      </c>
      <c r="D305" s="20" t="s">
        <v>241</v>
      </c>
      <c r="E305" s="19" t="n">
        <v>154000</v>
      </c>
      <c r="F305" s="4" t="n">
        <v>165</v>
      </c>
    </row>
    <row r="306" customFormat="false" ht="54" hidden="false" customHeight="true" outlineLevel="0" collapsed="false">
      <c r="A306" s="15" t="n">
        <v>178</v>
      </c>
      <c r="B306" s="28" t="n">
        <v>22412006</v>
      </c>
      <c r="C306" s="17" t="s">
        <v>344</v>
      </c>
      <c r="D306" s="20" t="s">
        <v>345</v>
      </c>
      <c r="E306" s="19" t="n">
        <v>77000</v>
      </c>
      <c r="F306" s="4" t="n">
        <v>80</v>
      </c>
    </row>
    <row r="307" customFormat="false" ht="51" hidden="false" customHeight="false" outlineLevel="0" collapsed="false">
      <c r="A307" s="15" t="n">
        <v>179</v>
      </c>
      <c r="B307" s="28" t="n">
        <v>2240165</v>
      </c>
      <c r="C307" s="17" t="s">
        <v>346</v>
      </c>
      <c r="D307" s="20" t="s">
        <v>347</v>
      </c>
      <c r="E307" s="19" t="n">
        <v>154000</v>
      </c>
      <c r="F307" s="4" t="n">
        <v>165</v>
      </c>
    </row>
    <row r="308" customFormat="false" ht="38.25" hidden="false" customHeight="false" outlineLevel="0" collapsed="false">
      <c r="A308" s="15" t="n">
        <v>180</v>
      </c>
      <c r="B308" s="28" t="n">
        <v>2012015</v>
      </c>
      <c r="C308" s="17" t="s">
        <v>348</v>
      </c>
      <c r="D308" s="20" t="s">
        <v>349</v>
      </c>
      <c r="E308" s="19" t="n">
        <v>154000</v>
      </c>
      <c r="F308" s="4" t="n">
        <v>165</v>
      </c>
    </row>
    <row r="309" customFormat="false" ht="38.25" hidden="false" customHeight="false" outlineLevel="0" collapsed="false">
      <c r="A309" s="15" t="n">
        <v>181</v>
      </c>
      <c r="B309" s="28" t="n">
        <v>25810003</v>
      </c>
      <c r="C309" s="17" t="s">
        <v>350</v>
      </c>
      <c r="D309" s="20" t="s">
        <v>351</v>
      </c>
      <c r="E309" s="19" t="n">
        <v>40000</v>
      </c>
      <c r="F309" s="21" t="n">
        <v>40</v>
      </c>
      <c r="G309" s="41"/>
    </row>
    <row r="310" customFormat="false" ht="25.5" hidden="false" customHeight="false" outlineLevel="0" collapsed="false">
      <c r="A310" s="15" t="n">
        <v>182</v>
      </c>
      <c r="B310" s="28" t="n">
        <v>12010112</v>
      </c>
      <c r="C310" s="17" t="s">
        <v>352</v>
      </c>
      <c r="D310" s="20" t="s">
        <v>353</v>
      </c>
      <c r="E310" s="19" t="n">
        <v>77000</v>
      </c>
      <c r="F310" s="21" t="n">
        <v>80</v>
      </c>
    </row>
    <row r="311" customFormat="false" ht="25.5" hidden="false" customHeight="true" outlineLevel="0" collapsed="false">
      <c r="A311" s="15" t="n">
        <v>183</v>
      </c>
      <c r="B311" s="16" t="n">
        <v>12470110</v>
      </c>
      <c r="C311" s="17" t="s">
        <v>354</v>
      </c>
      <c r="D311" s="20" t="s">
        <v>245</v>
      </c>
      <c r="E311" s="19" t="n">
        <v>31000</v>
      </c>
      <c r="F311" s="4" t="n">
        <v>33</v>
      </c>
    </row>
    <row r="312" customFormat="false" ht="12.75" hidden="false" customHeight="false" outlineLevel="0" collapsed="false">
      <c r="A312" s="15"/>
      <c r="B312" s="16"/>
      <c r="C312" s="17"/>
      <c r="D312" s="20"/>
      <c r="E312" s="19"/>
    </row>
    <row r="313" customFormat="false" ht="25.5" hidden="false" customHeight="true" outlineLevel="0" collapsed="false">
      <c r="A313" s="15" t="n">
        <v>184</v>
      </c>
      <c r="B313" s="16" t="n">
        <v>12470110</v>
      </c>
      <c r="C313" s="17" t="s">
        <v>354</v>
      </c>
      <c r="D313" s="20" t="s">
        <v>355</v>
      </c>
      <c r="E313" s="19" t="n">
        <v>31000</v>
      </c>
      <c r="F313" s="4" t="n">
        <v>33</v>
      </c>
    </row>
    <row r="314" customFormat="false" ht="12.75" hidden="false" customHeight="false" outlineLevel="0" collapsed="false">
      <c r="A314" s="15"/>
      <c r="B314" s="16"/>
      <c r="C314" s="17"/>
      <c r="D314" s="20"/>
      <c r="E314" s="19"/>
    </row>
    <row r="315" customFormat="false" ht="25.5" hidden="false" customHeight="true" outlineLevel="0" collapsed="false">
      <c r="A315" s="15" t="n">
        <v>185</v>
      </c>
      <c r="B315" s="16" t="n">
        <v>12470110</v>
      </c>
      <c r="C315" s="17" t="s">
        <v>354</v>
      </c>
      <c r="D315" s="20" t="s">
        <v>356</v>
      </c>
      <c r="E315" s="19" t="n">
        <v>31000</v>
      </c>
      <c r="F315" s="4" t="n">
        <v>33</v>
      </c>
    </row>
    <row r="316" customFormat="false" ht="12.75" hidden="false" customHeight="false" outlineLevel="0" collapsed="false">
      <c r="A316" s="15"/>
      <c r="B316" s="16"/>
      <c r="C316" s="17"/>
      <c r="D316" s="20"/>
      <c r="E316" s="19"/>
    </row>
    <row r="317" customFormat="false" ht="25.5" hidden="false" customHeight="true" outlineLevel="0" collapsed="false">
      <c r="A317" s="15" t="n">
        <v>186</v>
      </c>
      <c r="B317" s="16" t="n">
        <v>12470110</v>
      </c>
      <c r="C317" s="17" t="s">
        <v>354</v>
      </c>
      <c r="D317" s="20" t="s">
        <v>266</v>
      </c>
      <c r="E317" s="19" t="n">
        <v>31000</v>
      </c>
      <c r="F317" s="4" t="n">
        <v>33</v>
      </c>
    </row>
    <row r="318" customFormat="false" ht="12.75" hidden="false" customHeight="false" outlineLevel="0" collapsed="false">
      <c r="A318" s="15"/>
      <c r="B318" s="16"/>
      <c r="C318" s="17"/>
      <c r="D318" s="20"/>
      <c r="E318" s="19"/>
    </row>
    <row r="319" customFormat="false" ht="25.5" hidden="false" customHeight="true" outlineLevel="0" collapsed="false">
      <c r="A319" s="15" t="n">
        <v>187</v>
      </c>
      <c r="B319" s="16" t="n">
        <v>12470110</v>
      </c>
      <c r="C319" s="17" t="s">
        <v>354</v>
      </c>
      <c r="D319" s="20" t="s">
        <v>357</v>
      </c>
      <c r="E319" s="19" t="n">
        <v>31000</v>
      </c>
      <c r="F319" s="4" t="n">
        <v>33</v>
      </c>
    </row>
    <row r="320" customFormat="false" ht="12.75" hidden="false" customHeight="false" outlineLevel="0" collapsed="false">
      <c r="A320" s="15"/>
      <c r="B320" s="16"/>
      <c r="C320" s="17"/>
      <c r="D320" s="20"/>
      <c r="E320" s="19"/>
    </row>
    <row r="321" customFormat="false" ht="25.5" hidden="false" customHeight="true" outlineLevel="0" collapsed="false">
      <c r="A321" s="15" t="n">
        <v>188</v>
      </c>
      <c r="B321" s="16" t="n">
        <v>12470110</v>
      </c>
      <c r="C321" s="17" t="s">
        <v>354</v>
      </c>
      <c r="D321" s="20" t="s">
        <v>271</v>
      </c>
      <c r="E321" s="19" t="n">
        <v>31000</v>
      </c>
      <c r="F321" s="4" t="n">
        <v>33</v>
      </c>
    </row>
    <row r="322" customFormat="false" ht="12.75" hidden="false" customHeight="false" outlineLevel="0" collapsed="false">
      <c r="A322" s="15"/>
      <c r="B322" s="16"/>
      <c r="C322" s="17"/>
      <c r="D322" s="20"/>
      <c r="E322" s="19"/>
    </row>
    <row r="323" customFormat="false" ht="25.5" hidden="false" customHeight="true" outlineLevel="0" collapsed="false">
      <c r="A323" s="15" t="n">
        <v>189</v>
      </c>
      <c r="B323" s="16" t="n">
        <v>12470110</v>
      </c>
      <c r="C323" s="17" t="s">
        <v>354</v>
      </c>
      <c r="D323" s="20" t="s">
        <v>257</v>
      </c>
      <c r="E323" s="19" t="n">
        <v>31000</v>
      </c>
      <c r="F323" s="4" t="n">
        <v>33</v>
      </c>
    </row>
    <row r="324" customFormat="false" ht="12.75" hidden="false" customHeight="false" outlineLevel="0" collapsed="false">
      <c r="A324" s="15"/>
      <c r="B324" s="16"/>
      <c r="C324" s="17"/>
      <c r="D324" s="20"/>
      <c r="E324" s="19"/>
    </row>
    <row r="325" customFormat="false" ht="40.5" hidden="false" customHeight="true" outlineLevel="0" collapsed="false">
      <c r="A325" s="15" t="n">
        <v>190</v>
      </c>
      <c r="B325" s="16" t="n">
        <v>12012115</v>
      </c>
      <c r="C325" s="17" t="s">
        <v>358</v>
      </c>
      <c r="D325" s="20" t="s">
        <v>243</v>
      </c>
      <c r="E325" s="19" t="n">
        <v>31000</v>
      </c>
      <c r="F325" s="4" t="n">
        <v>33</v>
      </c>
    </row>
    <row r="326" customFormat="false" ht="38.25" hidden="false" customHeight="false" outlineLevel="0" collapsed="false">
      <c r="A326" s="15" t="n">
        <v>191</v>
      </c>
      <c r="B326" s="16" t="n">
        <v>12012114</v>
      </c>
      <c r="C326" s="17" t="s">
        <v>359</v>
      </c>
      <c r="D326" s="20" t="s">
        <v>360</v>
      </c>
      <c r="E326" s="19" t="n">
        <v>31000</v>
      </c>
      <c r="F326" s="4" t="n">
        <v>33</v>
      </c>
    </row>
    <row r="327" customFormat="false" ht="25.5" hidden="false" customHeight="false" outlineLevel="0" collapsed="false">
      <c r="A327" s="15" t="n">
        <v>192</v>
      </c>
      <c r="B327" s="16" t="s">
        <v>361</v>
      </c>
      <c r="C327" s="17" t="s">
        <v>362</v>
      </c>
      <c r="D327" s="20" t="s">
        <v>363</v>
      </c>
      <c r="E327" s="19" t="n">
        <v>31000</v>
      </c>
      <c r="F327" s="4" t="n">
        <v>33</v>
      </c>
    </row>
    <row r="328" customFormat="false" ht="25.5" hidden="false" customHeight="false" outlineLevel="0" collapsed="false">
      <c r="A328" s="15" t="n">
        <v>193</v>
      </c>
      <c r="B328" s="16" t="s">
        <v>361</v>
      </c>
      <c r="C328" s="17" t="s">
        <v>362</v>
      </c>
      <c r="D328" s="20" t="s">
        <v>364</v>
      </c>
      <c r="E328" s="19" t="n">
        <v>31000</v>
      </c>
      <c r="F328" s="4" t="n">
        <v>33</v>
      </c>
    </row>
    <row r="329" customFormat="false" ht="25.5" hidden="false" customHeight="false" outlineLevel="0" collapsed="false">
      <c r="A329" s="15" t="n">
        <v>194</v>
      </c>
      <c r="B329" s="16" t="s">
        <v>361</v>
      </c>
      <c r="C329" s="17" t="s">
        <v>362</v>
      </c>
      <c r="D329" s="20" t="s">
        <v>364</v>
      </c>
      <c r="E329" s="19" t="n">
        <v>31000</v>
      </c>
      <c r="F329" s="4" t="n">
        <v>33</v>
      </c>
    </row>
    <row r="330" customFormat="false" ht="25.5" hidden="false" customHeight="false" outlineLevel="0" collapsed="false">
      <c r="A330" s="15" t="n">
        <v>195</v>
      </c>
      <c r="B330" s="16" t="s">
        <v>361</v>
      </c>
      <c r="C330" s="17" t="s">
        <v>362</v>
      </c>
      <c r="D330" s="20" t="s">
        <v>365</v>
      </c>
      <c r="E330" s="19" t="n">
        <v>31000</v>
      </c>
      <c r="F330" s="4" t="n">
        <v>33</v>
      </c>
    </row>
    <row r="331" customFormat="false" ht="25.5" hidden="false" customHeight="false" outlineLevel="0" collapsed="false">
      <c r="A331" s="15" t="n">
        <v>196</v>
      </c>
      <c r="B331" s="16" t="s">
        <v>361</v>
      </c>
      <c r="C331" s="17" t="s">
        <v>362</v>
      </c>
      <c r="D331" s="20" t="s">
        <v>170</v>
      </c>
      <c r="E331" s="19" t="n">
        <v>31000</v>
      </c>
      <c r="F331" s="4" t="n">
        <v>33</v>
      </c>
    </row>
    <row r="332" customFormat="false" ht="25.5" hidden="false" customHeight="false" outlineLevel="0" collapsed="false">
      <c r="A332" s="15" t="n">
        <v>197</v>
      </c>
      <c r="B332" s="16" t="s">
        <v>361</v>
      </c>
      <c r="C332" s="17" t="s">
        <v>362</v>
      </c>
      <c r="D332" s="20" t="s">
        <v>170</v>
      </c>
      <c r="E332" s="19" t="n">
        <v>31000</v>
      </c>
      <c r="F332" s="4" t="n">
        <v>33</v>
      </c>
    </row>
    <row r="333" customFormat="false" ht="25.5" hidden="false" customHeight="false" outlineLevel="0" collapsed="false">
      <c r="A333" s="15" t="n">
        <v>198</v>
      </c>
      <c r="B333" s="16" t="n">
        <v>3400082</v>
      </c>
      <c r="C333" s="17" t="s">
        <v>362</v>
      </c>
      <c r="D333" s="20" t="s">
        <v>170</v>
      </c>
      <c r="E333" s="19" t="n">
        <v>31000</v>
      </c>
      <c r="F333" s="4" t="n">
        <v>33</v>
      </c>
    </row>
    <row r="334" customFormat="false" ht="25.5" hidden="false" customHeight="false" outlineLevel="0" collapsed="false">
      <c r="A334" s="15" t="n">
        <v>199</v>
      </c>
      <c r="B334" s="16" t="s">
        <v>361</v>
      </c>
      <c r="C334" s="17" t="s">
        <v>362</v>
      </c>
      <c r="D334" s="20" t="s">
        <v>365</v>
      </c>
      <c r="E334" s="19" t="n">
        <v>31000</v>
      </c>
      <c r="F334" s="4" t="n">
        <v>33</v>
      </c>
    </row>
    <row r="335" customFormat="false" ht="25.5" hidden="false" customHeight="false" outlineLevel="0" collapsed="false">
      <c r="A335" s="15" t="n">
        <v>200</v>
      </c>
      <c r="B335" s="16" t="s">
        <v>361</v>
      </c>
      <c r="C335" s="17" t="s">
        <v>362</v>
      </c>
      <c r="D335" s="20" t="s">
        <v>366</v>
      </c>
      <c r="E335" s="19" t="n">
        <v>31000</v>
      </c>
      <c r="F335" s="4" t="n">
        <v>33</v>
      </c>
    </row>
    <row r="336" customFormat="false" ht="25.5" hidden="false" customHeight="false" outlineLevel="0" collapsed="false">
      <c r="A336" s="15" t="n">
        <v>201</v>
      </c>
      <c r="B336" s="16" t="s">
        <v>361</v>
      </c>
      <c r="C336" s="17" t="s">
        <v>362</v>
      </c>
      <c r="D336" s="20" t="s">
        <v>367</v>
      </c>
      <c r="E336" s="19" t="n">
        <v>31000</v>
      </c>
      <c r="F336" s="4" t="n">
        <v>33</v>
      </c>
    </row>
    <row r="337" customFormat="false" ht="68.25" hidden="false" customHeight="true" outlineLevel="0" collapsed="false">
      <c r="A337" s="15" t="n">
        <v>202</v>
      </c>
      <c r="B337" s="16" t="n">
        <v>22402015</v>
      </c>
      <c r="C337" s="17" t="s">
        <v>368</v>
      </c>
      <c r="D337" s="20" t="s">
        <v>369</v>
      </c>
      <c r="E337" s="19" t="n">
        <v>31000</v>
      </c>
      <c r="F337" s="4" t="n">
        <v>33</v>
      </c>
    </row>
    <row r="338" customFormat="false" ht="25.5" hidden="false" customHeight="false" outlineLevel="0" collapsed="false">
      <c r="A338" s="15" t="n">
        <v>203</v>
      </c>
      <c r="B338" s="16" t="n">
        <v>2270016</v>
      </c>
      <c r="C338" s="17" t="s">
        <v>370</v>
      </c>
      <c r="D338" s="20" t="s">
        <v>371</v>
      </c>
      <c r="E338" s="19" t="n">
        <v>31000</v>
      </c>
      <c r="F338" s="4" t="n">
        <v>33</v>
      </c>
    </row>
    <row r="339" customFormat="false" ht="66.75" hidden="false" customHeight="true" outlineLevel="0" collapsed="false">
      <c r="A339" s="15" t="n">
        <v>204</v>
      </c>
      <c r="B339" s="16" t="n">
        <v>15012006</v>
      </c>
      <c r="C339" s="17" t="s">
        <v>372</v>
      </c>
      <c r="D339" s="20" t="s">
        <v>373</v>
      </c>
      <c r="E339" s="19" t="n">
        <v>77000</v>
      </c>
      <c r="F339" s="4" t="n">
        <v>80</v>
      </c>
    </row>
    <row r="340" customFormat="false" ht="25.5" hidden="false" customHeight="false" outlineLevel="0" collapsed="false">
      <c r="A340" s="15" t="n">
        <v>205</v>
      </c>
      <c r="B340" s="16" t="n">
        <v>15012008</v>
      </c>
      <c r="C340" s="17" t="s">
        <v>374</v>
      </c>
      <c r="D340" s="20" t="s">
        <v>373</v>
      </c>
      <c r="E340" s="19" t="n">
        <v>77000</v>
      </c>
      <c r="F340" s="4" t="n">
        <v>80</v>
      </c>
    </row>
    <row r="341" customFormat="false" ht="51" hidden="false" customHeight="false" outlineLevel="0" collapsed="false">
      <c r="A341" s="15" t="n">
        <v>206</v>
      </c>
      <c r="B341" s="16" t="n">
        <v>16242277</v>
      </c>
      <c r="C341" s="17" t="s">
        <v>375</v>
      </c>
      <c r="D341" s="20" t="s">
        <v>376</v>
      </c>
      <c r="E341" s="19" t="n">
        <v>77000</v>
      </c>
      <c r="F341" s="4" t="n">
        <v>80</v>
      </c>
    </row>
    <row r="342" customFormat="false" ht="21" hidden="false" customHeight="true" outlineLevel="0" collapsed="false">
      <c r="A342" s="15" t="n">
        <v>207</v>
      </c>
      <c r="B342" s="16" t="s">
        <v>377</v>
      </c>
      <c r="C342" s="17" t="s">
        <v>378</v>
      </c>
      <c r="D342" s="20" t="s">
        <v>379</v>
      </c>
      <c r="E342" s="19" t="n">
        <v>77000</v>
      </c>
      <c r="F342" s="4" t="n">
        <v>80</v>
      </c>
    </row>
    <row r="343" s="25" customFormat="true" ht="18.75" hidden="false" customHeight="true" outlineLevel="0" collapsed="false">
      <c r="A343" s="43"/>
      <c r="B343" s="44" t="s">
        <v>380</v>
      </c>
      <c r="C343" s="43"/>
      <c r="D343" s="43"/>
      <c r="E343" s="45" t="n">
        <f aca="false">SUM(E9:E342)</f>
        <v>29200000</v>
      </c>
      <c r="F343" s="35"/>
      <c r="G343" s="34"/>
      <c r="H343" s="34"/>
      <c r="I343" s="34"/>
    </row>
    <row r="344" customFormat="false" ht="11.25" hidden="false" customHeight="true" outlineLevel="0" collapsed="false">
      <c r="E344" s="46"/>
      <c r="F344" s="3" t="n">
        <f aca="false">SUM(F9:F342)</f>
        <v>30832.67</v>
      </c>
      <c r="G344" s="3"/>
    </row>
    <row r="345" customFormat="false" ht="68.25" hidden="false" customHeight="true" outlineLevel="0" collapsed="false">
      <c r="A345" s="47" t="s">
        <v>381</v>
      </c>
      <c r="B345" s="47"/>
      <c r="C345" s="47"/>
      <c r="D345" s="47"/>
      <c r="E345" s="47"/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  <c r="R345" s="48"/>
      <c r="S345" s="48"/>
      <c r="T345" s="48"/>
      <c r="U345" s="48"/>
      <c r="V345" s="48"/>
      <c r="W345" s="48"/>
      <c r="X345" s="48"/>
      <c r="Y345" s="48"/>
      <c r="Z345" s="48"/>
      <c r="AA345" s="48"/>
      <c r="AB345" s="48"/>
      <c r="AC345" s="48"/>
      <c r="AD345" s="48"/>
      <c r="AE345" s="48"/>
      <c r="AF345" s="48"/>
      <c r="AG345" s="48"/>
      <c r="AH345" s="48"/>
      <c r="AI345" s="48"/>
      <c r="AJ345" s="48"/>
      <c r="AK345" s="48"/>
      <c r="AL345" s="48"/>
      <c r="AM345" s="48"/>
      <c r="AN345" s="48"/>
      <c r="AO345" s="48"/>
      <c r="AP345" s="48"/>
      <c r="AQ345" s="48"/>
      <c r="AR345" s="48"/>
      <c r="AS345" s="48"/>
      <c r="AT345" s="48"/>
      <c r="AU345" s="48"/>
      <c r="AV345" s="48"/>
      <c r="AW345" s="48"/>
      <c r="AX345" s="48"/>
      <c r="AY345" s="48"/>
      <c r="AZ345" s="48"/>
      <c r="BA345" s="48"/>
      <c r="BB345" s="48"/>
      <c r="BC345" s="48"/>
      <c r="BD345" s="48"/>
      <c r="BE345" s="48"/>
      <c r="BF345" s="48"/>
      <c r="BG345" s="48"/>
      <c r="BH345" s="48"/>
      <c r="BI345" s="48"/>
      <c r="BJ345" s="48"/>
      <c r="BK345" s="48"/>
      <c r="BL345" s="48"/>
      <c r="BM345" s="48"/>
      <c r="BN345" s="48"/>
      <c r="BO345" s="48"/>
      <c r="BP345" s="48"/>
      <c r="BQ345" s="48"/>
      <c r="BR345" s="48"/>
      <c r="BS345" s="48"/>
      <c r="BT345" s="48"/>
      <c r="BU345" s="48"/>
      <c r="BV345" s="48"/>
      <c r="BW345" s="48"/>
      <c r="BX345" s="48"/>
      <c r="BY345" s="48"/>
      <c r="BZ345" s="48"/>
      <c r="CA345" s="48"/>
      <c r="CB345" s="48"/>
      <c r="CC345" s="48"/>
      <c r="CD345" s="48"/>
      <c r="CE345" s="48"/>
      <c r="CF345" s="48"/>
      <c r="CG345" s="48"/>
      <c r="CH345" s="48"/>
      <c r="CI345" s="48"/>
    </row>
    <row r="347" customFormat="false" ht="15.75" hidden="false" customHeight="false" outlineLevel="0" collapsed="false">
      <c r="B347" s="49" t="s">
        <v>382</v>
      </c>
      <c r="D347" s="49" t="s">
        <v>383</v>
      </c>
    </row>
    <row r="348" customFormat="false" ht="15.75" hidden="false" customHeight="false" outlineLevel="0" collapsed="false">
      <c r="B348" s="49" t="s">
        <v>384</v>
      </c>
      <c r="D348" s="50" t="s">
        <v>385</v>
      </c>
      <c r="G348" s="51"/>
    </row>
    <row r="350" customFormat="false" ht="15.75" hidden="false" customHeight="false" outlineLevel="0" collapsed="false">
      <c r="C350" s="52" t="s">
        <v>386</v>
      </c>
      <c r="E350" s="53" t="s">
        <v>387</v>
      </c>
    </row>
    <row r="352" customFormat="false" ht="15.75" hidden="false" customHeight="false" outlineLevel="0" collapsed="false">
      <c r="B352" s="49" t="s">
        <v>388</v>
      </c>
      <c r="D352" s="49" t="s">
        <v>389</v>
      </c>
    </row>
  </sheetData>
  <mergeCells count="441">
    <mergeCell ref="A5:E5"/>
    <mergeCell ref="A17:A18"/>
    <mergeCell ref="B17:B18"/>
    <mergeCell ref="C17:C18"/>
    <mergeCell ref="D17:D18"/>
    <mergeCell ref="E17:E18"/>
    <mergeCell ref="A22:A24"/>
    <mergeCell ref="B22:B24"/>
    <mergeCell ref="C22:C24"/>
    <mergeCell ref="D22:D24"/>
    <mergeCell ref="E22:E24"/>
    <mergeCell ref="A27:A30"/>
    <mergeCell ref="B27:B30"/>
    <mergeCell ref="C27:C30"/>
    <mergeCell ref="D27:D30"/>
    <mergeCell ref="E27:E30"/>
    <mergeCell ref="A33:A34"/>
    <mergeCell ref="B33:B34"/>
    <mergeCell ref="C33:C34"/>
    <mergeCell ref="D33:D34"/>
    <mergeCell ref="E33:E34"/>
    <mergeCell ref="A35:A36"/>
    <mergeCell ref="B35:B36"/>
    <mergeCell ref="C35:C36"/>
    <mergeCell ref="D35:D36"/>
    <mergeCell ref="E35:E36"/>
    <mergeCell ref="A37:A38"/>
    <mergeCell ref="B37:B38"/>
    <mergeCell ref="C37:C38"/>
    <mergeCell ref="D37:D38"/>
    <mergeCell ref="E37:E38"/>
    <mergeCell ref="A40:A41"/>
    <mergeCell ref="B40:B41"/>
    <mergeCell ref="C40:C41"/>
    <mergeCell ref="D40:D41"/>
    <mergeCell ref="E40:E41"/>
    <mergeCell ref="A42:A43"/>
    <mergeCell ref="B42:B43"/>
    <mergeCell ref="C42:C43"/>
    <mergeCell ref="D42:D43"/>
    <mergeCell ref="E42:E43"/>
    <mergeCell ref="A44:A45"/>
    <mergeCell ref="B44:B45"/>
    <mergeCell ref="C44:C45"/>
    <mergeCell ref="D44:D45"/>
    <mergeCell ref="E44:E45"/>
    <mergeCell ref="A46:A48"/>
    <mergeCell ref="B46:B48"/>
    <mergeCell ref="C46:C48"/>
    <mergeCell ref="D46:D48"/>
    <mergeCell ref="E46:E48"/>
    <mergeCell ref="A49:A50"/>
    <mergeCell ref="B49:B50"/>
    <mergeCell ref="C49:C50"/>
    <mergeCell ref="D49:D50"/>
    <mergeCell ref="E49:E50"/>
    <mergeCell ref="A52:A53"/>
    <mergeCell ref="B52:B53"/>
    <mergeCell ref="C52:C53"/>
    <mergeCell ref="D52:D53"/>
    <mergeCell ref="E52:E53"/>
    <mergeCell ref="A54:A55"/>
    <mergeCell ref="B54:B55"/>
    <mergeCell ref="C54:C55"/>
    <mergeCell ref="D54:D55"/>
    <mergeCell ref="E54:E55"/>
    <mergeCell ref="A56:A58"/>
    <mergeCell ref="B56:B58"/>
    <mergeCell ref="C56:C58"/>
    <mergeCell ref="D56:D58"/>
    <mergeCell ref="E56:E58"/>
    <mergeCell ref="A59:A60"/>
    <mergeCell ref="B59:B60"/>
    <mergeCell ref="C59:C60"/>
    <mergeCell ref="D59:D60"/>
    <mergeCell ref="E59:E60"/>
    <mergeCell ref="A61:A62"/>
    <mergeCell ref="B61:B62"/>
    <mergeCell ref="C61:C62"/>
    <mergeCell ref="D61:D62"/>
    <mergeCell ref="E61:E62"/>
    <mergeCell ref="A63:A64"/>
    <mergeCell ref="B63:B64"/>
    <mergeCell ref="C63:C64"/>
    <mergeCell ref="D63:D64"/>
    <mergeCell ref="E63:E64"/>
    <mergeCell ref="A65:A66"/>
    <mergeCell ref="B65:B66"/>
    <mergeCell ref="C65:C66"/>
    <mergeCell ref="D65:D66"/>
    <mergeCell ref="E65:E66"/>
    <mergeCell ref="A67:A68"/>
    <mergeCell ref="B67:B68"/>
    <mergeCell ref="C67:C68"/>
    <mergeCell ref="D67:D68"/>
    <mergeCell ref="E67:E68"/>
    <mergeCell ref="A71:A72"/>
    <mergeCell ref="B71:B72"/>
    <mergeCell ref="C71:C72"/>
    <mergeCell ref="D71:D72"/>
    <mergeCell ref="A74:A75"/>
    <mergeCell ref="B74:B75"/>
    <mergeCell ref="C74:C75"/>
    <mergeCell ref="D74:D75"/>
    <mergeCell ref="E74:E75"/>
    <mergeCell ref="A81:A84"/>
    <mergeCell ref="B81:B84"/>
    <mergeCell ref="C81:C84"/>
    <mergeCell ref="D81:D84"/>
    <mergeCell ref="E81:E84"/>
    <mergeCell ref="A85:A88"/>
    <mergeCell ref="B85:B88"/>
    <mergeCell ref="C85:C88"/>
    <mergeCell ref="D85:D88"/>
    <mergeCell ref="E85:E88"/>
    <mergeCell ref="A89:A90"/>
    <mergeCell ref="B89:B90"/>
    <mergeCell ref="C89:C90"/>
    <mergeCell ref="D89:D90"/>
    <mergeCell ref="E89:E90"/>
    <mergeCell ref="A91:A94"/>
    <mergeCell ref="B91:B94"/>
    <mergeCell ref="C91:C94"/>
    <mergeCell ref="D91:D94"/>
    <mergeCell ref="E91:E94"/>
    <mergeCell ref="A97:A98"/>
    <mergeCell ref="B97:B98"/>
    <mergeCell ref="C97:C98"/>
    <mergeCell ref="D97:D98"/>
    <mergeCell ref="E97:E98"/>
    <mergeCell ref="A99:A100"/>
    <mergeCell ref="B99:B100"/>
    <mergeCell ref="C99:C100"/>
    <mergeCell ref="D99:D100"/>
    <mergeCell ref="E99:E100"/>
    <mergeCell ref="A103:A104"/>
    <mergeCell ref="B103:B104"/>
    <mergeCell ref="C103:C104"/>
    <mergeCell ref="D103:D104"/>
    <mergeCell ref="E103:E104"/>
    <mergeCell ref="A105:A106"/>
    <mergeCell ref="B105:B106"/>
    <mergeCell ref="C105:C106"/>
    <mergeCell ref="D105:D106"/>
    <mergeCell ref="E105:E106"/>
    <mergeCell ref="A107:A111"/>
    <mergeCell ref="B107:B111"/>
    <mergeCell ref="C107:C111"/>
    <mergeCell ref="D107:D111"/>
    <mergeCell ref="E107:E111"/>
    <mergeCell ref="A112:A113"/>
    <mergeCell ref="B112:B113"/>
    <mergeCell ref="C112:C113"/>
    <mergeCell ref="D112:D113"/>
    <mergeCell ref="E112:E113"/>
    <mergeCell ref="A114:A115"/>
    <mergeCell ref="B114:B115"/>
    <mergeCell ref="C114:C115"/>
    <mergeCell ref="D114:D115"/>
    <mergeCell ref="E114:E115"/>
    <mergeCell ref="A116:A117"/>
    <mergeCell ref="B116:B117"/>
    <mergeCell ref="C116:C117"/>
    <mergeCell ref="D116:D117"/>
    <mergeCell ref="E116:E117"/>
    <mergeCell ref="A118:A121"/>
    <mergeCell ref="B118:B121"/>
    <mergeCell ref="C118:C121"/>
    <mergeCell ref="D118:D121"/>
    <mergeCell ref="E118:E121"/>
    <mergeCell ref="A123:A124"/>
    <mergeCell ref="B123:B124"/>
    <mergeCell ref="C123:C124"/>
    <mergeCell ref="D123:D124"/>
    <mergeCell ref="E123:E124"/>
    <mergeCell ref="A125:A126"/>
    <mergeCell ref="B125:B126"/>
    <mergeCell ref="C125:C126"/>
    <mergeCell ref="D125:D126"/>
    <mergeCell ref="E125:E126"/>
    <mergeCell ref="A127:A128"/>
    <mergeCell ref="B127:B128"/>
    <mergeCell ref="C127:C128"/>
    <mergeCell ref="D127:D128"/>
    <mergeCell ref="E127:E128"/>
    <mergeCell ref="A129:A130"/>
    <mergeCell ref="B129:B130"/>
    <mergeCell ref="C129:C130"/>
    <mergeCell ref="D129:D130"/>
    <mergeCell ref="E129:E130"/>
    <mergeCell ref="A131:A134"/>
    <mergeCell ref="B131:B134"/>
    <mergeCell ref="C131:C134"/>
    <mergeCell ref="D131:D134"/>
    <mergeCell ref="E131:E134"/>
    <mergeCell ref="A135:A136"/>
    <mergeCell ref="B135:B136"/>
    <mergeCell ref="C135:C136"/>
    <mergeCell ref="D135:D136"/>
    <mergeCell ref="E135:E136"/>
    <mergeCell ref="A137:A138"/>
    <mergeCell ref="B137:B138"/>
    <mergeCell ref="C137:C138"/>
    <mergeCell ref="D137:D138"/>
    <mergeCell ref="E137:E138"/>
    <mergeCell ref="A139:A140"/>
    <mergeCell ref="B139:B140"/>
    <mergeCell ref="C139:C140"/>
    <mergeCell ref="D139:D140"/>
    <mergeCell ref="E139:E140"/>
    <mergeCell ref="A141:A142"/>
    <mergeCell ref="B141:B142"/>
    <mergeCell ref="C141:C142"/>
    <mergeCell ref="D141:D142"/>
    <mergeCell ref="E141:E142"/>
    <mergeCell ref="A143:A147"/>
    <mergeCell ref="B143:B147"/>
    <mergeCell ref="C143:C147"/>
    <mergeCell ref="D143:D147"/>
    <mergeCell ref="E143:E147"/>
    <mergeCell ref="A148:A151"/>
    <mergeCell ref="B148:B151"/>
    <mergeCell ref="C148:C151"/>
    <mergeCell ref="D148:D151"/>
    <mergeCell ref="E148:E151"/>
    <mergeCell ref="A152:A154"/>
    <mergeCell ref="B152:B154"/>
    <mergeCell ref="C152:C154"/>
    <mergeCell ref="D152:D154"/>
    <mergeCell ref="E152:E154"/>
    <mergeCell ref="A156:A157"/>
    <mergeCell ref="B156:B157"/>
    <mergeCell ref="C156:C157"/>
    <mergeCell ref="D156:D157"/>
    <mergeCell ref="E156:E157"/>
    <mergeCell ref="A158:A159"/>
    <mergeCell ref="B158:B159"/>
    <mergeCell ref="C158:C159"/>
    <mergeCell ref="D158:D159"/>
    <mergeCell ref="E158:E159"/>
    <mergeCell ref="A160:A161"/>
    <mergeCell ref="B160:B161"/>
    <mergeCell ref="C160:C161"/>
    <mergeCell ref="D160:D161"/>
    <mergeCell ref="E160:E161"/>
    <mergeCell ref="A162:A163"/>
    <mergeCell ref="B162:B163"/>
    <mergeCell ref="C162:C163"/>
    <mergeCell ref="D162:D163"/>
    <mergeCell ref="E162:E163"/>
    <mergeCell ref="A164:A165"/>
    <mergeCell ref="B164:B165"/>
    <mergeCell ref="C164:C165"/>
    <mergeCell ref="D164:D165"/>
    <mergeCell ref="E164:E165"/>
    <mergeCell ref="A166:A167"/>
    <mergeCell ref="B166:B167"/>
    <mergeCell ref="C166:C167"/>
    <mergeCell ref="D166:D167"/>
    <mergeCell ref="E166:E167"/>
    <mergeCell ref="A168:A169"/>
    <mergeCell ref="B168:B169"/>
    <mergeCell ref="C168:C169"/>
    <mergeCell ref="D168:D169"/>
    <mergeCell ref="E168:E169"/>
    <mergeCell ref="A170:A171"/>
    <mergeCell ref="B170:B171"/>
    <mergeCell ref="C170:C171"/>
    <mergeCell ref="D170:D171"/>
    <mergeCell ref="E170:E171"/>
    <mergeCell ref="A172:A174"/>
    <mergeCell ref="B172:B174"/>
    <mergeCell ref="C172:C174"/>
    <mergeCell ref="D172:D174"/>
    <mergeCell ref="E172:E174"/>
    <mergeCell ref="A175:A176"/>
    <mergeCell ref="B175:B176"/>
    <mergeCell ref="C175:C176"/>
    <mergeCell ref="D175:D176"/>
    <mergeCell ref="E175:E176"/>
    <mergeCell ref="A177:A178"/>
    <mergeCell ref="B177:B178"/>
    <mergeCell ref="C177:C178"/>
    <mergeCell ref="D177:D178"/>
    <mergeCell ref="E177:E178"/>
    <mergeCell ref="A179:A181"/>
    <mergeCell ref="B179:B181"/>
    <mergeCell ref="C179:C181"/>
    <mergeCell ref="D179:D181"/>
    <mergeCell ref="E179:E181"/>
    <mergeCell ref="A189:A190"/>
    <mergeCell ref="B189:B190"/>
    <mergeCell ref="C189:C190"/>
    <mergeCell ref="D189:D190"/>
    <mergeCell ref="E189:E190"/>
    <mergeCell ref="A191:A192"/>
    <mergeCell ref="B191:B192"/>
    <mergeCell ref="C191:C192"/>
    <mergeCell ref="D191:D192"/>
    <mergeCell ref="E191:E192"/>
    <mergeCell ref="A193:A198"/>
    <mergeCell ref="B193:B198"/>
    <mergeCell ref="C193:C198"/>
    <mergeCell ref="D193:D198"/>
    <mergeCell ref="E193:E198"/>
    <mergeCell ref="A199:A200"/>
    <mergeCell ref="B199:B200"/>
    <mergeCell ref="C199:C200"/>
    <mergeCell ref="D199:D200"/>
    <mergeCell ref="E199:E200"/>
    <mergeCell ref="A201:A202"/>
    <mergeCell ref="B201:B202"/>
    <mergeCell ref="C201:C202"/>
    <mergeCell ref="D201:D202"/>
    <mergeCell ref="E201:E202"/>
    <mergeCell ref="A203:A204"/>
    <mergeCell ref="B203:B204"/>
    <mergeCell ref="C203:C204"/>
    <mergeCell ref="D203:D204"/>
    <mergeCell ref="E203:E204"/>
    <mergeCell ref="A205:A208"/>
    <mergeCell ref="B205:B208"/>
    <mergeCell ref="C205:C208"/>
    <mergeCell ref="D205:D208"/>
    <mergeCell ref="E205:E208"/>
    <mergeCell ref="A209:A210"/>
    <mergeCell ref="B209:B210"/>
    <mergeCell ref="C209:C210"/>
    <mergeCell ref="D209:D210"/>
    <mergeCell ref="E209:E210"/>
    <mergeCell ref="A211:A212"/>
    <mergeCell ref="B211:B212"/>
    <mergeCell ref="C211:C212"/>
    <mergeCell ref="D211:D212"/>
    <mergeCell ref="E211:E212"/>
    <mergeCell ref="A213:A214"/>
    <mergeCell ref="B213:B214"/>
    <mergeCell ref="C213:C214"/>
    <mergeCell ref="D213:D214"/>
    <mergeCell ref="E213:E214"/>
    <mergeCell ref="A215:A217"/>
    <mergeCell ref="B215:B217"/>
    <mergeCell ref="C215:C217"/>
    <mergeCell ref="D215:D217"/>
    <mergeCell ref="E215:E217"/>
    <mergeCell ref="A219:A221"/>
    <mergeCell ref="B219:B221"/>
    <mergeCell ref="C219:C221"/>
    <mergeCell ref="D219:D221"/>
    <mergeCell ref="E219:E221"/>
    <mergeCell ref="A222:A223"/>
    <mergeCell ref="B222:B223"/>
    <mergeCell ref="C222:C223"/>
    <mergeCell ref="D222:D223"/>
    <mergeCell ref="E222:E223"/>
    <mergeCell ref="A224:A225"/>
    <mergeCell ref="B224:B225"/>
    <mergeCell ref="C224:C225"/>
    <mergeCell ref="D224:D225"/>
    <mergeCell ref="E224:E225"/>
    <mergeCell ref="A226:A227"/>
    <mergeCell ref="B226:B227"/>
    <mergeCell ref="C226:C227"/>
    <mergeCell ref="D226:D227"/>
    <mergeCell ref="E226:E227"/>
    <mergeCell ref="A228:A229"/>
    <mergeCell ref="B228:B229"/>
    <mergeCell ref="C228:C229"/>
    <mergeCell ref="D228:D229"/>
    <mergeCell ref="E228:E229"/>
    <mergeCell ref="A232:A233"/>
    <mergeCell ref="B232:B233"/>
    <mergeCell ref="C232:C233"/>
    <mergeCell ref="D232:D233"/>
    <mergeCell ref="E232:E233"/>
    <mergeCell ref="A234:A235"/>
    <mergeCell ref="B234:B235"/>
    <mergeCell ref="C234:C235"/>
    <mergeCell ref="D234:D235"/>
    <mergeCell ref="E234:E235"/>
    <mergeCell ref="A236:A237"/>
    <mergeCell ref="B236:B237"/>
    <mergeCell ref="C236:C237"/>
    <mergeCell ref="D236:D237"/>
    <mergeCell ref="E236:E237"/>
    <mergeCell ref="A238:A239"/>
    <mergeCell ref="B238:B239"/>
    <mergeCell ref="C238:C239"/>
    <mergeCell ref="D238:D239"/>
    <mergeCell ref="E238:E239"/>
    <mergeCell ref="A248:A251"/>
    <mergeCell ref="B248:B251"/>
    <mergeCell ref="C248:C251"/>
    <mergeCell ref="D248:D251"/>
    <mergeCell ref="E248:E251"/>
    <mergeCell ref="A252:A256"/>
    <mergeCell ref="B252:B256"/>
    <mergeCell ref="C252:C256"/>
    <mergeCell ref="D252:D256"/>
    <mergeCell ref="E252:E256"/>
    <mergeCell ref="A274:A275"/>
    <mergeCell ref="B274:B275"/>
    <mergeCell ref="C274:C275"/>
    <mergeCell ref="D274:D275"/>
    <mergeCell ref="E274:E275"/>
    <mergeCell ref="A311:A312"/>
    <mergeCell ref="B311:B312"/>
    <mergeCell ref="C311:C312"/>
    <mergeCell ref="D311:D312"/>
    <mergeCell ref="E311:E312"/>
    <mergeCell ref="A313:A314"/>
    <mergeCell ref="B313:B314"/>
    <mergeCell ref="C313:C314"/>
    <mergeCell ref="D313:D314"/>
    <mergeCell ref="E313:E314"/>
    <mergeCell ref="A315:A316"/>
    <mergeCell ref="B315:B316"/>
    <mergeCell ref="C315:C316"/>
    <mergeCell ref="D315:D316"/>
    <mergeCell ref="E315:E316"/>
    <mergeCell ref="A317:A318"/>
    <mergeCell ref="B317:B318"/>
    <mergeCell ref="C317:C318"/>
    <mergeCell ref="D317:D318"/>
    <mergeCell ref="E317:E318"/>
    <mergeCell ref="A319:A320"/>
    <mergeCell ref="B319:B320"/>
    <mergeCell ref="C319:C320"/>
    <mergeCell ref="D319:D320"/>
    <mergeCell ref="E319:E320"/>
    <mergeCell ref="A321:A322"/>
    <mergeCell ref="B321:B322"/>
    <mergeCell ref="C321:C322"/>
    <mergeCell ref="D321:D322"/>
    <mergeCell ref="E321:E322"/>
    <mergeCell ref="A323:A324"/>
    <mergeCell ref="B323:B324"/>
    <mergeCell ref="C323:C324"/>
    <mergeCell ref="D323:D324"/>
    <mergeCell ref="E323:E324"/>
    <mergeCell ref="A345:E345"/>
  </mergeCells>
  <printOptions headings="false" gridLines="false" gridLinesSet="true" horizontalCentered="false" verticalCentered="false"/>
  <pageMargins left="0.7875" right="0.708333333333333" top="0.747916666666667" bottom="0.74791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5" man="true" max="65535" min="0"/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1T11:19:18Z</dcterms:created>
  <dc:creator>gmc_lukaninavv</dc:creator>
  <dc:description/>
  <dc:language>en-US</dc:language>
  <cp:lastModifiedBy>Киреева Елена Владимировна</cp:lastModifiedBy>
  <cp:lastPrinted>2016-12-27T08:25:20Z</cp:lastPrinted>
  <dcterms:modified xsi:type="dcterms:W3CDTF">2017-01-11T08:16:58Z</dcterms:modified>
  <cp:revision>0</cp:revision>
  <dc:subject/>
  <dc:title/>
</cp:coreProperties>
</file>